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给部门顺序" sheetId="1" state="visible" r:id="rId2"/>
    <sheet name="lm基础001" sheetId="2" state="visible" r:id="rId3"/>
  </sheets>
  <definedNames>
    <definedName function="false" hidden="false" localSheetId="1" name="_xlnm.Print_Titles" vbProcedure="false">lm基础00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7">
  <si>
    <t xml:space="preserve">序号</t>
  </si>
  <si>
    <r>
      <rPr>
        <sz val="10"/>
        <rFont val="Noto Sans"/>
        <family val="2"/>
      </rPr>
      <t xml:space="preserve">市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州</t>
    </r>
    <r>
      <rPr>
        <sz val="10"/>
        <rFont val="黑体"/>
        <family val="3"/>
        <charset val="134"/>
      </rPr>
      <t xml:space="preserve">) </t>
    </r>
    <r>
      <rPr>
        <sz val="10"/>
        <rFont val="Noto Sans"/>
        <family val="2"/>
      </rPr>
      <t xml:space="preserve">、扩权试点县（市）</t>
    </r>
  </si>
  <si>
    <t xml:space="preserve">基础数据</t>
  </si>
  <si>
    <t xml:space="preserve">省部级农村劳模生活补助资金</t>
  </si>
  <si>
    <t xml:space="preserve">省部级农村困难劳模生活补助资金</t>
  </si>
  <si>
    <t xml:space="preserve">省部级城镇困难劳模生活补助资金</t>
  </si>
  <si>
    <t xml:space="preserve">省部级劳模春节慰问金</t>
  </si>
  <si>
    <r>
      <rPr>
        <sz val="10"/>
        <rFont val="Noto Sans"/>
        <family val="2"/>
      </rPr>
      <t xml:space="preserve">省部级劳模体检专用经费                              </t>
    </r>
    <r>
      <rPr>
        <sz val="9"/>
        <rFont val="Noto Sans"/>
        <family val="2"/>
      </rPr>
      <t xml:space="preserve">（省财政承担部分）</t>
    </r>
  </si>
  <si>
    <t xml:space="preserve">特殊困难劳模帮扶资金</t>
  </si>
  <si>
    <t xml:space="preserve">人数</t>
  </si>
  <si>
    <t xml:space="preserve">标准</t>
  </si>
  <si>
    <t xml:space="preserve">人均标准</t>
  </si>
  <si>
    <t xml:space="preserve">人</t>
  </si>
  <si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</t>
    </r>
  </si>
  <si>
    <t xml:space="preserve"> </t>
  </si>
  <si>
    <t xml:space="preserve">市州总计 </t>
  </si>
  <si>
    <t xml:space="preserve">成都市</t>
  </si>
  <si>
    <t xml:space="preserve">德阳市</t>
  </si>
  <si>
    <t xml:space="preserve">什邡市</t>
  </si>
  <si>
    <t xml:space="preserve">绵竹市</t>
  </si>
  <si>
    <t xml:space="preserve">广汉市</t>
  </si>
  <si>
    <t xml:space="preserve">中江县</t>
  </si>
  <si>
    <t xml:space="preserve">罗江县</t>
  </si>
  <si>
    <t xml:space="preserve">绵阳市</t>
  </si>
  <si>
    <t xml:space="preserve">江油市</t>
  </si>
  <si>
    <t xml:space="preserve">三台县</t>
  </si>
  <si>
    <t xml:space="preserve">盐亭县</t>
  </si>
  <si>
    <t xml:space="preserve">梓潼县</t>
  </si>
  <si>
    <t xml:space="preserve">安  县</t>
  </si>
  <si>
    <t xml:space="preserve">平武县</t>
  </si>
  <si>
    <t xml:space="preserve">北川县</t>
  </si>
  <si>
    <t xml:space="preserve">自贡市</t>
  </si>
  <si>
    <t xml:space="preserve">富顺县</t>
  </si>
  <si>
    <t xml:space="preserve">荣  县</t>
  </si>
  <si>
    <t xml:space="preserve">攀枝花市</t>
  </si>
  <si>
    <t xml:space="preserve">盐边县</t>
  </si>
  <si>
    <t xml:space="preserve">米易县</t>
  </si>
  <si>
    <t xml:space="preserve">泸州市</t>
  </si>
  <si>
    <t xml:space="preserve">泸  县</t>
  </si>
  <si>
    <t xml:space="preserve">合江县</t>
  </si>
  <si>
    <t xml:space="preserve">叙永县</t>
  </si>
  <si>
    <t xml:space="preserve">古蔺县</t>
  </si>
  <si>
    <t xml:space="preserve">广元市</t>
  </si>
  <si>
    <t xml:space="preserve">苍溪县</t>
  </si>
  <si>
    <t xml:space="preserve">剑阁县</t>
  </si>
  <si>
    <t xml:space="preserve">旺苍县</t>
  </si>
  <si>
    <t xml:space="preserve">青川县</t>
  </si>
  <si>
    <t xml:space="preserve">遂宁市</t>
  </si>
  <si>
    <t xml:space="preserve">射洪县</t>
  </si>
  <si>
    <t xml:space="preserve">蓬溪县</t>
  </si>
  <si>
    <t xml:space="preserve">大英县</t>
  </si>
  <si>
    <t xml:space="preserve">内江市</t>
  </si>
  <si>
    <t xml:space="preserve">威远县</t>
  </si>
  <si>
    <t xml:space="preserve">资中县</t>
  </si>
  <si>
    <t xml:space="preserve">隆昌县</t>
  </si>
  <si>
    <t xml:space="preserve">乐山市</t>
  </si>
  <si>
    <t xml:space="preserve">峨眉山市</t>
  </si>
  <si>
    <t xml:space="preserve">夹江县</t>
  </si>
  <si>
    <t xml:space="preserve">犍为县</t>
  </si>
  <si>
    <t xml:space="preserve">井研县</t>
  </si>
  <si>
    <t xml:space="preserve">沐川县</t>
  </si>
  <si>
    <t xml:space="preserve">峨边县</t>
  </si>
  <si>
    <t xml:space="preserve">马边县</t>
  </si>
  <si>
    <t xml:space="preserve">南充市</t>
  </si>
  <si>
    <t xml:space="preserve">南部县</t>
  </si>
  <si>
    <t xml:space="preserve">仪陇县</t>
  </si>
  <si>
    <t xml:space="preserve">阆中市</t>
  </si>
  <si>
    <t xml:space="preserve">西充县</t>
  </si>
  <si>
    <t xml:space="preserve">蓬安县</t>
  </si>
  <si>
    <t xml:space="preserve">营山县</t>
  </si>
  <si>
    <t xml:space="preserve">宜宾市</t>
  </si>
  <si>
    <t xml:space="preserve">宜宾县</t>
  </si>
  <si>
    <t xml:space="preserve">南溪区</t>
  </si>
  <si>
    <t xml:space="preserve">江安县</t>
  </si>
  <si>
    <t xml:space="preserve">长宁县</t>
  </si>
  <si>
    <t xml:space="preserve">高  县</t>
  </si>
  <si>
    <t xml:space="preserve">兴文县</t>
  </si>
  <si>
    <t xml:space="preserve">珙  县</t>
  </si>
  <si>
    <t xml:space="preserve">筠连县</t>
  </si>
  <si>
    <t xml:space="preserve">屏山县</t>
  </si>
  <si>
    <t xml:space="preserve">广安市</t>
  </si>
  <si>
    <t xml:space="preserve">岳池县</t>
  </si>
  <si>
    <t xml:space="preserve">华蓥市</t>
  </si>
  <si>
    <t xml:space="preserve">邻水县</t>
  </si>
  <si>
    <t xml:space="preserve">武胜县</t>
  </si>
  <si>
    <t xml:space="preserve">达州市</t>
  </si>
  <si>
    <t xml:space="preserve">大竹县</t>
  </si>
  <si>
    <t xml:space="preserve">渠  县</t>
  </si>
  <si>
    <t xml:space="preserve">宣汉县</t>
  </si>
  <si>
    <t xml:space="preserve">万源市</t>
  </si>
  <si>
    <t xml:space="preserve">开江县</t>
  </si>
  <si>
    <t xml:space="preserve">巴中市</t>
  </si>
  <si>
    <t xml:space="preserve">平昌县</t>
  </si>
  <si>
    <t xml:space="preserve">南江县</t>
  </si>
  <si>
    <t xml:space="preserve">通江县</t>
  </si>
  <si>
    <t xml:space="preserve">雅安市</t>
  </si>
  <si>
    <t xml:space="preserve">芦山县</t>
  </si>
  <si>
    <t xml:space="preserve">天全县</t>
  </si>
  <si>
    <t xml:space="preserve">荥经县</t>
  </si>
  <si>
    <t xml:space="preserve">宝兴县</t>
  </si>
  <si>
    <t xml:space="preserve">汉源县</t>
  </si>
  <si>
    <t xml:space="preserve">石棉县</t>
  </si>
  <si>
    <t xml:space="preserve">眉山市</t>
  </si>
  <si>
    <t xml:space="preserve">仁寿县</t>
  </si>
  <si>
    <t xml:space="preserve">彭山县</t>
  </si>
  <si>
    <t xml:space="preserve">洪雅县</t>
  </si>
  <si>
    <t xml:space="preserve">丹棱县</t>
  </si>
  <si>
    <t xml:space="preserve">青神县</t>
  </si>
  <si>
    <t xml:space="preserve">资阳市</t>
  </si>
  <si>
    <t xml:space="preserve">简阳市</t>
  </si>
  <si>
    <t xml:space="preserve">安岳县</t>
  </si>
  <si>
    <t xml:space="preserve">乐至县</t>
  </si>
  <si>
    <t xml:space="preserve">阿坝州</t>
  </si>
  <si>
    <t xml:space="preserve">甘孜州</t>
  </si>
  <si>
    <t xml:space="preserve">凉山州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b val="true"/>
        <sz val="22"/>
        <rFont val="方正小标宋简体"/>
        <family val="4"/>
        <charset val="134"/>
      </rPr>
      <t xml:space="preserve">2017</t>
    </r>
    <r>
      <rPr>
        <b val="true"/>
        <sz val="22"/>
        <rFont val="Noto Sans"/>
        <family val="2"/>
      </rPr>
      <t xml:space="preserve">年四川省各市（州）省部级劳模补助资金分配表</t>
    </r>
  </si>
  <si>
    <t xml:space="preserve">单位：省总工会经济技术部                                                                                  单位：万元</t>
  </si>
  <si>
    <t xml:space="preserve">市、州                       扩权县（市）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补助金额 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四川省省部级农村劳模生活补助金补助资金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四川省省部级农村困难劳模生活补助金补助资金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四川省省部级城镇困难劳模生活补助金补助资金</t>
    </r>
  </si>
  <si>
    <r>
      <rPr>
        <b val="true"/>
        <sz val="10"/>
        <rFont val="Noto Sans"/>
        <family val="2"/>
      </rPr>
      <t xml:space="preserve">四川省省部级劳模</t>
    </r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春节慰问金补助资金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四川省省部级劳模健康体检补助资金</t>
    </r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四川省省部级劳模特殊困难帮扶资金</t>
    </r>
  </si>
  <si>
    <t xml:space="preserve">合计</t>
  </si>
  <si>
    <r>
      <rPr>
        <b val="true"/>
        <sz val="10"/>
        <rFont val="Noto Sans"/>
        <family val="2"/>
      </rPr>
      <t xml:space="preserve">人数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标准          </t>
    </r>
    <r>
      <rPr>
        <b val="true"/>
        <sz val="10"/>
        <rFont val="仿宋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仿宋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"/>
        <family val="3"/>
        <charset val="134"/>
      </rPr>
      <t xml:space="preserve">)</t>
    </r>
  </si>
  <si>
    <r>
      <rPr>
        <b val="true"/>
        <sz val="10"/>
        <rFont val="Noto Sans"/>
        <family val="2"/>
      </rPr>
      <t xml:space="preserve">人数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标准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人数         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人数     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标准（万元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年）</t>
    </r>
  </si>
  <si>
    <t xml:space="preserve">总计 </t>
  </si>
  <si>
    <t xml:space="preserve">0.5-2</t>
  </si>
  <si>
    <t xml:space="preserve">丹陵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0.00_ "/>
    <numFmt numFmtId="168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方正黑体简体"/>
      <family val="0"/>
      <charset val="134"/>
    </font>
    <font>
      <sz val="10"/>
      <name val="方正黑体简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方正小标宋简体"/>
      <family val="4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b val="true"/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984375" defaultRowHeight="15.6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2" width="11.99"/>
    <col collapsed="false" customWidth="true" hidden="false" outlineLevel="0" max="13" min="4" style="2" width="7.89"/>
    <col collapsed="false" customWidth="true" hidden="false" outlineLevel="0" max="14" min="14" style="3" width="7.89"/>
    <col collapsed="false" customWidth="true" hidden="false" outlineLevel="0" max="15" min="15" style="2" width="7.89"/>
  </cols>
  <sheetData>
    <row r="1" customFormat="false" ht="17.4" hidden="false" customHeight="false" outlineLevel="0" collapsed="false">
      <c r="C1" s="4"/>
    </row>
    <row r="2" customFormat="false" ht="15.6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4.5" hidden="false" customHeight="true" outlineLevel="0" collapsed="false">
      <c r="B3" s="6" t="s">
        <v>0</v>
      </c>
      <c r="C3" s="7" t="s">
        <v>1</v>
      </c>
      <c r="D3" s="8" t="s">
        <v>2</v>
      </c>
      <c r="E3" s="8"/>
      <c r="F3" s="8"/>
      <c r="G3" s="8"/>
      <c r="H3" s="8"/>
      <c r="I3" s="8"/>
      <c r="J3" s="8"/>
      <c r="K3" s="8"/>
      <c r="L3" s="9"/>
      <c r="M3" s="9"/>
      <c r="N3" s="10"/>
      <c r="O3" s="9"/>
    </row>
    <row r="4" customFormat="false" ht="40.5" hidden="false" customHeight="true" outlineLevel="0" collapsed="false">
      <c r="B4" s="6"/>
      <c r="C4" s="7"/>
      <c r="D4" s="11" t="s">
        <v>3</v>
      </c>
      <c r="E4" s="11"/>
      <c r="F4" s="11" t="s">
        <v>4</v>
      </c>
      <c r="G4" s="11"/>
      <c r="H4" s="11" t="s">
        <v>5</v>
      </c>
      <c r="I4" s="11"/>
      <c r="J4" s="11" t="s">
        <v>6</v>
      </c>
      <c r="K4" s="11"/>
      <c r="L4" s="12" t="s">
        <v>7</v>
      </c>
      <c r="M4" s="12"/>
      <c r="N4" s="13"/>
      <c r="O4" s="12" t="s">
        <v>8</v>
      </c>
    </row>
    <row r="5" customFormat="false" ht="19.5" hidden="false" customHeight="true" outlineLevel="0" collapsed="false">
      <c r="B5" s="6"/>
      <c r="C5" s="7"/>
      <c r="D5" s="11" t="s">
        <v>9</v>
      </c>
      <c r="E5" s="11" t="s">
        <v>10</v>
      </c>
      <c r="F5" s="11" t="s">
        <v>9</v>
      </c>
      <c r="G5" s="11" t="s">
        <v>10</v>
      </c>
      <c r="H5" s="11" t="s">
        <v>9</v>
      </c>
      <c r="I5" s="11" t="s">
        <v>10</v>
      </c>
      <c r="J5" s="11" t="s">
        <v>9</v>
      </c>
      <c r="K5" s="11" t="s">
        <v>10</v>
      </c>
      <c r="L5" s="11" t="s">
        <v>9</v>
      </c>
      <c r="M5" s="11" t="s">
        <v>10</v>
      </c>
      <c r="N5" s="14" t="s">
        <v>9</v>
      </c>
      <c r="O5" s="11" t="s">
        <v>11</v>
      </c>
    </row>
    <row r="6" customFormat="false" ht="15.6" hidden="false" customHeight="false" outlineLevel="0" collapsed="false">
      <c r="B6" s="15"/>
      <c r="C6" s="7"/>
      <c r="D6" s="16" t="s">
        <v>12</v>
      </c>
      <c r="E6" s="16" t="s">
        <v>13</v>
      </c>
      <c r="F6" s="16" t="s">
        <v>12</v>
      </c>
      <c r="G6" s="16" t="s">
        <v>13</v>
      </c>
      <c r="H6" s="16" t="s">
        <v>12</v>
      </c>
      <c r="I6" s="16" t="s">
        <v>13</v>
      </c>
      <c r="J6" s="16" t="s">
        <v>12</v>
      </c>
      <c r="K6" s="16" t="s">
        <v>13</v>
      </c>
      <c r="L6" s="16" t="s">
        <v>12</v>
      </c>
      <c r="M6" s="16" t="s">
        <v>13</v>
      </c>
      <c r="N6" s="17" t="s">
        <v>12</v>
      </c>
      <c r="O6" s="16" t="s">
        <v>13</v>
      </c>
    </row>
    <row r="7" customFormat="false" ht="15.6" hidden="false" customHeight="false" outlineLevel="0" collapsed="false">
      <c r="B7" s="18" t="s">
        <v>14</v>
      </c>
      <c r="C7" s="19" t="s">
        <v>15</v>
      </c>
      <c r="D7" s="19" t="n">
        <v>791</v>
      </c>
      <c r="E7" s="20" t="n">
        <v>0.24</v>
      </c>
      <c r="F7" s="19" t="n">
        <v>465</v>
      </c>
      <c r="G7" s="20" t="n">
        <v>0.24</v>
      </c>
      <c r="H7" s="19" t="n">
        <v>1223</v>
      </c>
      <c r="I7" s="20" t="n">
        <v>0.48</v>
      </c>
      <c r="J7" s="19" t="n">
        <v>9645</v>
      </c>
      <c r="K7" s="20" t="n">
        <v>0.14</v>
      </c>
      <c r="L7" s="19"/>
      <c r="M7" s="20" t="n">
        <v>0.02</v>
      </c>
      <c r="N7" s="21" t="n">
        <v>600</v>
      </c>
      <c r="O7" s="20" t="n">
        <v>1</v>
      </c>
    </row>
    <row r="8" s="22" customFormat="true" ht="15.6" hidden="false" customHeight="false" outlineLevel="0" collapsed="false">
      <c r="B8" s="23" t="n">
        <v>3</v>
      </c>
      <c r="C8" s="19" t="s">
        <v>16</v>
      </c>
      <c r="D8" s="24" t="n">
        <v>67</v>
      </c>
      <c r="E8" s="19" t="n">
        <v>0.24</v>
      </c>
      <c r="F8" s="24" t="n">
        <v>21</v>
      </c>
      <c r="G8" s="19" t="n">
        <v>0.24</v>
      </c>
      <c r="H8" s="19" t="n">
        <v>30</v>
      </c>
      <c r="I8" s="19" t="n">
        <v>0.48</v>
      </c>
      <c r="J8" s="19" t="n">
        <v>1631</v>
      </c>
      <c r="K8" s="19" t="n">
        <v>0.14</v>
      </c>
      <c r="L8" s="19" t="n">
        <f aca="false">SUM(L7:L7)</f>
        <v>0</v>
      </c>
      <c r="M8" s="19" t="n">
        <v>0.02</v>
      </c>
      <c r="N8" s="21" t="n">
        <v>29</v>
      </c>
      <c r="O8" s="19" t="n">
        <v>1</v>
      </c>
    </row>
    <row r="9" s="22" customFormat="true" ht="15.6" hidden="false" customHeight="false" outlineLevel="0" collapsed="false">
      <c r="B9" s="23" t="n">
        <v>5</v>
      </c>
      <c r="C9" s="19" t="s">
        <v>17</v>
      </c>
      <c r="D9" s="17" t="n">
        <v>4</v>
      </c>
      <c r="E9" s="19" t="n">
        <v>0.24</v>
      </c>
      <c r="F9" s="24" t="n">
        <v>1</v>
      </c>
      <c r="G9" s="19" t="n">
        <v>0.24</v>
      </c>
      <c r="H9" s="16" t="n">
        <v>16</v>
      </c>
      <c r="I9" s="19" t="n">
        <v>0.48</v>
      </c>
      <c r="J9" s="19" t="n">
        <v>284</v>
      </c>
      <c r="K9" s="19" t="n">
        <v>0.14</v>
      </c>
      <c r="L9" s="25"/>
      <c r="M9" s="19" t="n">
        <v>0.02</v>
      </c>
      <c r="N9" s="21" t="n">
        <v>10</v>
      </c>
      <c r="O9" s="19" t="n">
        <v>1</v>
      </c>
    </row>
    <row r="10" customFormat="false" ht="15.6" hidden="false" customHeight="false" outlineLevel="0" collapsed="false">
      <c r="B10" s="1" t="n">
        <v>6</v>
      </c>
      <c r="C10" s="26" t="s">
        <v>18</v>
      </c>
      <c r="D10" s="27" t="n">
        <v>5</v>
      </c>
      <c r="E10" s="20" t="n">
        <v>0.24</v>
      </c>
      <c r="F10" s="28" t="n">
        <v>1</v>
      </c>
      <c r="G10" s="20" t="n">
        <v>0.24</v>
      </c>
      <c r="H10" s="29" t="n">
        <v>5</v>
      </c>
      <c r="I10" s="20" t="n">
        <v>0.48</v>
      </c>
      <c r="J10" s="20" t="n">
        <v>63</v>
      </c>
      <c r="K10" s="20" t="n">
        <v>0.14</v>
      </c>
      <c r="L10" s="30"/>
      <c r="M10" s="20" t="n">
        <v>0.02</v>
      </c>
      <c r="N10" s="31" t="n">
        <v>0.5</v>
      </c>
      <c r="O10" s="20" t="n">
        <v>1</v>
      </c>
    </row>
    <row r="11" customFormat="false" ht="15.6" hidden="false" customHeight="false" outlineLevel="0" collapsed="false">
      <c r="B11" s="1" t="n">
        <v>7</v>
      </c>
      <c r="C11" s="26" t="s">
        <v>19</v>
      </c>
      <c r="D11" s="27" t="n">
        <v>3</v>
      </c>
      <c r="E11" s="20" t="n">
        <v>0.24</v>
      </c>
      <c r="F11" s="28" t="n">
        <v>1</v>
      </c>
      <c r="G11" s="20" t="n">
        <v>0.24</v>
      </c>
      <c r="H11" s="29" t="n">
        <v>3</v>
      </c>
      <c r="I11" s="20" t="n">
        <v>0.48</v>
      </c>
      <c r="J11" s="20" t="n">
        <v>65</v>
      </c>
      <c r="K11" s="20" t="n">
        <v>0.14</v>
      </c>
      <c r="L11" s="30"/>
      <c r="M11" s="20" t="n">
        <v>0.02</v>
      </c>
      <c r="N11" s="31" t="n">
        <v>0.5</v>
      </c>
      <c r="O11" s="20" t="n">
        <v>1</v>
      </c>
    </row>
    <row r="12" customFormat="false" ht="15.6" hidden="false" customHeight="false" outlineLevel="0" collapsed="false">
      <c r="B12" s="18" t="s">
        <v>14</v>
      </c>
      <c r="C12" s="26" t="s">
        <v>20</v>
      </c>
      <c r="D12" s="27" t="n">
        <v>4</v>
      </c>
      <c r="E12" s="20" t="n">
        <v>0.24</v>
      </c>
      <c r="F12" s="28" t="n">
        <v>1</v>
      </c>
      <c r="G12" s="20" t="n">
        <v>0.24</v>
      </c>
      <c r="H12" s="29" t="n">
        <v>1</v>
      </c>
      <c r="I12" s="20" t="n">
        <v>0.48</v>
      </c>
      <c r="J12" s="20" t="n">
        <v>53</v>
      </c>
      <c r="K12" s="20" t="n">
        <v>0.14</v>
      </c>
      <c r="L12" s="30"/>
      <c r="M12" s="20" t="n">
        <v>0.02</v>
      </c>
      <c r="N12" s="31" t="n">
        <v>2</v>
      </c>
      <c r="O12" s="20" t="n">
        <v>1</v>
      </c>
    </row>
    <row r="13" customFormat="false" ht="15.6" hidden="false" customHeight="false" outlineLevel="0" collapsed="false">
      <c r="B13" s="1" t="n">
        <v>9</v>
      </c>
      <c r="C13" s="26" t="s">
        <v>21</v>
      </c>
      <c r="D13" s="27" t="n">
        <v>8</v>
      </c>
      <c r="E13" s="20" t="n">
        <v>0.24</v>
      </c>
      <c r="F13" s="28" t="n">
        <v>8</v>
      </c>
      <c r="G13" s="20" t="n">
        <v>0.24</v>
      </c>
      <c r="H13" s="29" t="n">
        <v>25</v>
      </c>
      <c r="I13" s="20" t="n">
        <v>0.48</v>
      </c>
      <c r="J13" s="20" t="n">
        <v>54</v>
      </c>
      <c r="K13" s="20" t="n">
        <v>0.14</v>
      </c>
      <c r="L13" s="30"/>
      <c r="M13" s="20" t="n">
        <v>0.02</v>
      </c>
      <c r="N13" s="31" t="n">
        <v>6</v>
      </c>
      <c r="O13" s="20" t="n">
        <v>1</v>
      </c>
    </row>
    <row r="14" customFormat="false" ht="15.6" hidden="false" customHeight="false" outlineLevel="0" collapsed="false">
      <c r="B14" s="1" t="n">
        <v>10</v>
      </c>
      <c r="C14" s="26" t="s">
        <v>22</v>
      </c>
      <c r="D14" s="27" t="n">
        <v>7</v>
      </c>
      <c r="E14" s="20" t="n">
        <v>0.24</v>
      </c>
      <c r="F14" s="28" t="n">
        <v>4</v>
      </c>
      <c r="G14" s="20" t="n">
        <v>0.24</v>
      </c>
      <c r="H14" s="29" t="n">
        <v>5</v>
      </c>
      <c r="I14" s="20" t="n">
        <v>0.48</v>
      </c>
      <c r="J14" s="20" t="n">
        <v>24</v>
      </c>
      <c r="K14" s="20" t="n">
        <v>0.14</v>
      </c>
      <c r="L14" s="30"/>
      <c r="M14" s="20" t="n">
        <v>0.02</v>
      </c>
      <c r="N14" s="31" t="n">
        <v>6</v>
      </c>
      <c r="O14" s="20" t="n">
        <v>1</v>
      </c>
    </row>
    <row r="15" s="22" customFormat="true" ht="15.6" hidden="false" customHeight="false" outlineLevel="0" collapsed="false">
      <c r="B15" s="23" t="n">
        <v>12</v>
      </c>
      <c r="C15" s="19" t="s">
        <v>23</v>
      </c>
      <c r="D15" s="17" t="n">
        <v>7</v>
      </c>
      <c r="E15" s="19" t="n">
        <v>0.24</v>
      </c>
      <c r="F15" s="24"/>
      <c r="G15" s="19" t="n">
        <v>0.24</v>
      </c>
      <c r="H15" s="16" t="n">
        <v>20</v>
      </c>
      <c r="I15" s="19" t="n">
        <v>0.48</v>
      </c>
      <c r="J15" s="19" t="n">
        <v>330</v>
      </c>
      <c r="K15" s="19" t="n">
        <v>0.14</v>
      </c>
      <c r="L15" s="25"/>
      <c r="M15" s="19" t="n">
        <v>0.02</v>
      </c>
      <c r="N15" s="21" t="n">
        <v>6.5</v>
      </c>
      <c r="O15" s="19" t="n">
        <v>1</v>
      </c>
    </row>
    <row r="16" customFormat="false" ht="15.6" hidden="false" customHeight="false" outlineLevel="0" collapsed="false">
      <c r="B16" s="1" t="n">
        <v>13</v>
      </c>
      <c r="C16" s="26" t="s">
        <v>24</v>
      </c>
      <c r="D16" s="27" t="n">
        <v>6</v>
      </c>
      <c r="E16" s="20" t="n">
        <v>0.24</v>
      </c>
      <c r="F16" s="28" t="n">
        <v>2</v>
      </c>
      <c r="G16" s="20" t="n">
        <v>0.24</v>
      </c>
      <c r="H16" s="29" t="n">
        <v>10</v>
      </c>
      <c r="I16" s="20" t="n">
        <v>0.48</v>
      </c>
      <c r="J16" s="20" t="n">
        <v>78</v>
      </c>
      <c r="K16" s="20" t="n">
        <v>0.14</v>
      </c>
      <c r="L16" s="30"/>
      <c r="M16" s="20" t="n">
        <v>0.02</v>
      </c>
      <c r="N16" s="31" t="n">
        <v>5</v>
      </c>
      <c r="O16" s="20" t="n">
        <v>1</v>
      </c>
    </row>
    <row r="17" customFormat="false" ht="15.6" hidden="false" customHeight="false" outlineLevel="0" collapsed="false">
      <c r="B17" s="1" t="n">
        <v>14</v>
      </c>
      <c r="C17" s="26" t="s">
        <v>25</v>
      </c>
      <c r="D17" s="27" t="n">
        <v>2</v>
      </c>
      <c r="E17" s="20" t="n">
        <v>0.24</v>
      </c>
      <c r="F17" s="28"/>
      <c r="G17" s="20" t="n">
        <v>0.24</v>
      </c>
      <c r="H17" s="29" t="n">
        <v>7</v>
      </c>
      <c r="I17" s="20" t="n">
        <v>0.48</v>
      </c>
      <c r="J17" s="20" t="n">
        <v>50</v>
      </c>
      <c r="K17" s="20" t="n">
        <v>0.14</v>
      </c>
      <c r="L17" s="30"/>
      <c r="M17" s="20" t="n">
        <v>0.02</v>
      </c>
      <c r="N17" s="31" t="n">
        <v>2</v>
      </c>
      <c r="O17" s="20" t="n">
        <v>1</v>
      </c>
    </row>
    <row r="18" customFormat="false" ht="15.6" hidden="false" customHeight="false" outlineLevel="0" collapsed="false">
      <c r="B18" s="1" t="n">
        <v>15</v>
      </c>
      <c r="C18" s="26" t="s">
        <v>26</v>
      </c>
      <c r="D18" s="27" t="n">
        <v>4</v>
      </c>
      <c r="E18" s="20" t="n">
        <v>0.24</v>
      </c>
      <c r="F18" s="28" t="n">
        <v>3</v>
      </c>
      <c r="G18" s="20" t="n">
        <v>0.24</v>
      </c>
      <c r="H18" s="29" t="n">
        <v>2</v>
      </c>
      <c r="I18" s="20" t="n">
        <v>0.48</v>
      </c>
      <c r="J18" s="20" t="n">
        <v>24</v>
      </c>
      <c r="K18" s="20" t="n">
        <v>0.14</v>
      </c>
      <c r="L18" s="30"/>
      <c r="M18" s="20" t="n">
        <v>0.02</v>
      </c>
      <c r="N18" s="31" t="n">
        <v>1</v>
      </c>
      <c r="O18" s="20" t="n">
        <v>1</v>
      </c>
    </row>
    <row r="19" customFormat="false" ht="15.6" hidden="false" customHeight="false" outlineLevel="0" collapsed="false">
      <c r="B19" s="18" t="s">
        <v>14</v>
      </c>
      <c r="C19" s="26" t="s">
        <v>27</v>
      </c>
      <c r="D19" s="27" t="n">
        <v>4</v>
      </c>
      <c r="E19" s="20" t="n">
        <v>0.24</v>
      </c>
      <c r="F19" s="28" t="n">
        <v>3</v>
      </c>
      <c r="G19" s="20" t="n">
        <v>0.24</v>
      </c>
      <c r="H19" s="29" t="n">
        <v>10</v>
      </c>
      <c r="I19" s="20" t="n">
        <v>0.48</v>
      </c>
      <c r="J19" s="20" t="n">
        <v>26</v>
      </c>
      <c r="K19" s="20" t="n">
        <v>0.14</v>
      </c>
      <c r="L19" s="30"/>
      <c r="M19" s="20" t="n">
        <v>0.02</v>
      </c>
      <c r="N19" s="31" t="n">
        <v>3</v>
      </c>
      <c r="O19" s="20" t="n">
        <v>1</v>
      </c>
    </row>
    <row r="20" customFormat="false" ht="15.6" hidden="false" customHeight="false" outlineLevel="0" collapsed="false">
      <c r="B20" s="1" t="n">
        <v>17</v>
      </c>
      <c r="C20" s="26" t="s">
        <v>28</v>
      </c>
      <c r="D20" s="27" t="n">
        <v>3</v>
      </c>
      <c r="E20" s="20" t="n">
        <v>0.24</v>
      </c>
      <c r="F20" s="28" t="n">
        <v>1</v>
      </c>
      <c r="G20" s="20" t="n">
        <v>0.24</v>
      </c>
      <c r="H20" s="29" t="n">
        <v>4</v>
      </c>
      <c r="I20" s="20" t="n">
        <v>0.48</v>
      </c>
      <c r="J20" s="20" t="n">
        <v>37</v>
      </c>
      <c r="K20" s="20" t="n">
        <v>0.14</v>
      </c>
      <c r="L20" s="30"/>
      <c r="M20" s="20" t="n">
        <v>0.02</v>
      </c>
      <c r="N20" s="31" t="n">
        <v>2</v>
      </c>
      <c r="O20" s="20" t="n">
        <v>1</v>
      </c>
    </row>
    <row r="21" customFormat="false" ht="15.6" hidden="false" customHeight="false" outlineLevel="0" collapsed="false">
      <c r="B21" s="1" t="n">
        <v>18</v>
      </c>
      <c r="C21" s="26" t="s">
        <v>29</v>
      </c>
      <c r="D21" s="27" t="n">
        <v>6</v>
      </c>
      <c r="E21" s="20" t="n">
        <v>0.24</v>
      </c>
      <c r="F21" s="28" t="n">
        <v>3</v>
      </c>
      <c r="G21" s="20" t="n">
        <v>0.24</v>
      </c>
      <c r="H21" s="29" t="n">
        <v>6</v>
      </c>
      <c r="I21" s="20" t="n">
        <v>0.48</v>
      </c>
      <c r="J21" s="20" t="n">
        <v>40</v>
      </c>
      <c r="K21" s="20" t="n">
        <v>0.14</v>
      </c>
      <c r="L21" s="30"/>
      <c r="M21" s="20" t="n">
        <v>0.02</v>
      </c>
      <c r="N21" s="31" t="n">
        <v>2.5</v>
      </c>
      <c r="O21" s="20" t="n">
        <v>1</v>
      </c>
    </row>
    <row r="22" customFormat="false" ht="15.6" hidden="false" customHeight="false" outlineLevel="0" collapsed="false">
      <c r="B22" s="18" t="s">
        <v>14</v>
      </c>
      <c r="C22" s="26" t="s">
        <v>30</v>
      </c>
      <c r="D22" s="27" t="n">
        <v>6</v>
      </c>
      <c r="E22" s="20" t="n">
        <v>0.24</v>
      </c>
      <c r="F22" s="28" t="n">
        <v>3</v>
      </c>
      <c r="G22" s="20" t="n">
        <v>0.24</v>
      </c>
      <c r="H22" s="29" t="n">
        <v>8</v>
      </c>
      <c r="I22" s="20" t="n">
        <v>0.48</v>
      </c>
      <c r="J22" s="20" t="n">
        <v>56</v>
      </c>
      <c r="K22" s="20" t="n">
        <v>0.14</v>
      </c>
      <c r="L22" s="30"/>
      <c r="M22" s="20" t="n">
        <v>0.02</v>
      </c>
      <c r="N22" s="31" t="n">
        <v>1</v>
      </c>
      <c r="O22" s="20" t="n">
        <v>1</v>
      </c>
    </row>
    <row r="23" s="22" customFormat="true" ht="15.6" hidden="false" customHeight="false" outlineLevel="0" collapsed="false">
      <c r="B23" s="23" t="n">
        <v>21</v>
      </c>
      <c r="C23" s="19" t="s">
        <v>31</v>
      </c>
      <c r="D23" s="17" t="n">
        <v>15</v>
      </c>
      <c r="E23" s="19" t="n">
        <v>0.24</v>
      </c>
      <c r="F23" s="24" t="n">
        <v>11</v>
      </c>
      <c r="G23" s="19" t="n">
        <v>0.24</v>
      </c>
      <c r="H23" s="16" t="n">
        <v>49</v>
      </c>
      <c r="I23" s="19" t="n">
        <v>0.48</v>
      </c>
      <c r="J23" s="19" t="n">
        <v>347</v>
      </c>
      <c r="K23" s="19" t="n">
        <v>0.14</v>
      </c>
      <c r="L23" s="25"/>
      <c r="M23" s="19" t="n">
        <v>0.02</v>
      </c>
      <c r="N23" s="21" t="n">
        <v>20</v>
      </c>
      <c r="O23" s="19" t="n">
        <v>1</v>
      </c>
    </row>
    <row r="24" customFormat="false" ht="15.6" hidden="false" customHeight="false" outlineLevel="0" collapsed="false">
      <c r="B24" s="1" t="s">
        <v>14</v>
      </c>
      <c r="C24" s="26" t="s">
        <v>32</v>
      </c>
      <c r="D24" s="27" t="n">
        <v>6</v>
      </c>
      <c r="E24" s="20" t="n">
        <v>0.24</v>
      </c>
      <c r="F24" s="28" t="n">
        <v>5</v>
      </c>
      <c r="G24" s="20" t="n">
        <v>0.24</v>
      </c>
      <c r="H24" s="29" t="n">
        <v>6</v>
      </c>
      <c r="I24" s="20" t="n">
        <v>0.48</v>
      </c>
      <c r="J24" s="20" t="n">
        <v>37</v>
      </c>
      <c r="K24" s="20" t="n">
        <v>0.14</v>
      </c>
      <c r="L24" s="30"/>
      <c r="M24" s="20" t="n">
        <v>0.02</v>
      </c>
      <c r="N24" s="31" t="n">
        <v>4</v>
      </c>
      <c r="O24" s="20" t="n">
        <v>1</v>
      </c>
    </row>
    <row r="25" customFormat="false" ht="15.6" hidden="false" customHeight="false" outlineLevel="0" collapsed="false">
      <c r="B25" s="1" t="n">
        <v>23</v>
      </c>
      <c r="C25" s="26" t="s">
        <v>33</v>
      </c>
      <c r="D25" s="27" t="n">
        <v>3</v>
      </c>
      <c r="E25" s="20" t="n">
        <v>0.24</v>
      </c>
      <c r="F25" s="28" t="n">
        <v>2</v>
      </c>
      <c r="G25" s="20" t="n">
        <v>0.24</v>
      </c>
      <c r="H25" s="29" t="n">
        <v>12</v>
      </c>
      <c r="I25" s="20" t="n">
        <v>0.48</v>
      </c>
      <c r="J25" s="20" t="n">
        <v>28</v>
      </c>
      <c r="K25" s="20" t="n">
        <v>0.14</v>
      </c>
      <c r="L25" s="30"/>
      <c r="M25" s="20" t="n">
        <v>0.02</v>
      </c>
      <c r="N25" s="31" t="n">
        <v>5</v>
      </c>
      <c r="O25" s="20" t="n">
        <v>1</v>
      </c>
    </row>
    <row r="26" s="22" customFormat="true" ht="15.6" hidden="false" customHeight="false" outlineLevel="0" collapsed="false">
      <c r="B26" s="23" t="n">
        <v>25</v>
      </c>
      <c r="C26" s="19" t="s">
        <v>34</v>
      </c>
      <c r="D26" s="32" t="n">
        <v>8</v>
      </c>
      <c r="E26" s="19" t="n">
        <v>0.24</v>
      </c>
      <c r="F26" s="33" t="n">
        <v>4</v>
      </c>
      <c r="G26" s="19" t="n">
        <v>0.24</v>
      </c>
      <c r="H26" s="34" t="n">
        <v>19</v>
      </c>
      <c r="I26" s="19" t="n">
        <v>0.48</v>
      </c>
      <c r="J26" s="34" t="n">
        <v>330</v>
      </c>
      <c r="K26" s="19" t="n">
        <v>0.14</v>
      </c>
      <c r="L26" s="25"/>
      <c r="M26" s="19" t="n">
        <v>0.02</v>
      </c>
      <c r="N26" s="21" t="n">
        <v>4</v>
      </c>
      <c r="O26" s="19" t="n">
        <v>1</v>
      </c>
    </row>
    <row r="27" customFormat="false" ht="15.6" hidden="false" customHeight="false" outlineLevel="0" collapsed="false">
      <c r="B27" s="1" t="n">
        <v>26</v>
      </c>
      <c r="C27" s="26" t="s">
        <v>35</v>
      </c>
      <c r="D27" s="35" t="n">
        <v>8</v>
      </c>
      <c r="E27" s="20" t="n">
        <v>0.24</v>
      </c>
      <c r="F27" s="36" t="n">
        <v>7</v>
      </c>
      <c r="G27" s="20" t="n">
        <v>0.24</v>
      </c>
      <c r="H27" s="20" t="n">
        <v>2</v>
      </c>
      <c r="I27" s="20" t="n">
        <v>0.48</v>
      </c>
      <c r="J27" s="20" t="n">
        <v>22</v>
      </c>
      <c r="K27" s="20" t="n">
        <v>0.14</v>
      </c>
      <c r="L27" s="30"/>
      <c r="M27" s="20" t="n">
        <v>0.02</v>
      </c>
      <c r="N27" s="31" t="n">
        <v>5</v>
      </c>
      <c r="O27" s="20" t="n">
        <v>1</v>
      </c>
    </row>
    <row r="28" customFormat="false" ht="15.6" hidden="false" customHeight="false" outlineLevel="0" collapsed="false">
      <c r="B28" s="1" t="s">
        <v>14</v>
      </c>
      <c r="C28" s="26" t="s">
        <v>36</v>
      </c>
      <c r="D28" s="37" t="n">
        <v>5</v>
      </c>
      <c r="E28" s="20" t="n">
        <v>0.24</v>
      </c>
      <c r="F28" s="36" t="n">
        <v>3</v>
      </c>
      <c r="G28" s="20" t="n">
        <v>0.24</v>
      </c>
      <c r="H28" s="20" t="n">
        <v>1</v>
      </c>
      <c r="I28" s="20" t="n">
        <v>0.48</v>
      </c>
      <c r="J28" s="20" t="n">
        <v>21</v>
      </c>
      <c r="K28" s="20" t="n">
        <v>0.14</v>
      </c>
      <c r="L28" s="30"/>
      <c r="M28" s="20" t="n">
        <v>0.02</v>
      </c>
      <c r="N28" s="31" t="n">
        <v>0</v>
      </c>
      <c r="O28" s="20" t="n">
        <v>1</v>
      </c>
    </row>
    <row r="29" s="22" customFormat="true" ht="15.6" hidden="false" customHeight="false" outlineLevel="0" collapsed="false">
      <c r="B29" s="23" t="n">
        <v>29</v>
      </c>
      <c r="C29" s="19" t="s">
        <v>37</v>
      </c>
      <c r="D29" s="17" t="n">
        <v>16</v>
      </c>
      <c r="E29" s="19" t="n">
        <v>0.24</v>
      </c>
      <c r="F29" s="24" t="n">
        <v>7</v>
      </c>
      <c r="G29" s="19" t="n">
        <v>0.24</v>
      </c>
      <c r="H29" s="16" t="n">
        <v>21</v>
      </c>
      <c r="I29" s="19" t="n">
        <v>0.48</v>
      </c>
      <c r="J29" s="19" t="n">
        <v>276</v>
      </c>
      <c r="K29" s="19" t="n">
        <v>0.14</v>
      </c>
      <c r="L29" s="25"/>
      <c r="M29" s="19" t="n">
        <v>0.02</v>
      </c>
      <c r="N29" s="21" t="n">
        <v>12</v>
      </c>
      <c r="O29" s="19" t="n">
        <v>1</v>
      </c>
    </row>
    <row r="30" customFormat="false" ht="15.6" hidden="false" customHeight="false" outlineLevel="0" collapsed="false">
      <c r="B30" s="1" t="n">
        <v>30</v>
      </c>
      <c r="C30" s="26" t="s">
        <v>38</v>
      </c>
      <c r="D30" s="27" t="n">
        <v>8</v>
      </c>
      <c r="E30" s="20" t="n">
        <v>0.24</v>
      </c>
      <c r="F30" s="28" t="n">
        <v>4</v>
      </c>
      <c r="G30" s="20" t="n">
        <v>0.24</v>
      </c>
      <c r="H30" s="29" t="n">
        <v>9</v>
      </c>
      <c r="I30" s="20" t="n">
        <v>0.48</v>
      </c>
      <c r="J30" s="20" t="n">
        <v>38</v>
      </c>
      <c r="K30" s="20" t="n">
        <v>0.14</v>
      </c>
      <c r="L30" s="30"/>
      <c r="M30" s="20" t="n">
        <v>0.02</v>
      </c>
      <c r="N30" s="31" t="n">
        <v>5.5</v>
      </c>
      <c r="O30" s="20" t="n">
        <v>1</v>
      </c>
    </row>
    <row r="31" customFormat="false" ht="15.6" hidden="false" customHeight="false" outlineLevel="0" collapsed="false">
      <c r="B31" s="1" t="n">
        <v>31</v>
      </c>
      <c r="C31" s="26" t="s">
        <v>39</v>
      </c>
      <c r="D31" s="27" t="n">
        <v>8</v>
      </c>
      <c r="E31" s="20" t="n">
        <v>0.24</v>
      </c>
      <c r="F31" s="28" t="n">
        <v>5</v>
      </c>
      <c r="G31" s="20" t="n">
        <v>0.24</v>
      </c>
      <c r="H31" s="29" t="n">
        <v>4</v>
      </c>
      <c r="I31" s="20" t="n">
        <v>0.48</v>
      </c>
      <c r="J31" s="20" t="n">
        <v>29</v>
      </c>
      <c r="K31" s="20" t="n">
        <v>0.14</v>
      </c>
      <c r="L31" s="30"/>
      <c r="M31" s="20" t="n">
        <v>0.02</v>
      </c>
      <c r="N31" s="31" t="n">
        <v>1</v>
      </c>
      <c r="O31" s="20" t="n">
        <v>1</v>
      </c>
    </row>
    <row r="32" customFormat="false" ht="15.6" hidden="false" customHeight="false" outlineLevel="0" collapsed="false">
      <c r="B32" s="1" t="s">
        <v>14</v>
      </c>
      <c r="C32" s="26" t="s">
        <v>40</v>
      </c>
      <c r="D32" s="27" t="n">
        <v>2</v>
      </c>
      <c r="E32" s="20" t="n">
        <v>0.24</v>
      </c>
      <c r="F32" s="28" t="n">
        <v>1</v>
      </c>
      <c r="G32" s="20" t="n">
        <v>0.24</v>
      </c>
      <c r="H32" s="29" t="n">
        <v>4</v>
      </c>
      <c r="I32" s="20" t="n">
        <v>0.48</v>
      </c>
      <c r="J32" s="20" t="n">
        <v>28</v>
      </c>
      <c r="K32" s="20" t="n">
        <v>0.14</v>
      </c>
      <c r="L32" s="30"/>
      <c r="M32" s="20" t="n">
        <v>0.02</v>
      </c>
      <c r="N32" s="31" t="n">
        <v>3</v>
      </c>
      <c r="O32" s="20" t="n">
        <v>1</v>
      </c>
    </row>
    <row r="33" customFormat="false" ht="15.6" hidden="false" customHeight="false" outlineLevel="0" collapsed="false">
      <c r="B33" s="1" t="n">
        <v>33</v>
      </c>
      <c r="C33" s="26" t="s">
        <v>41</v>
      </c>
      <c r="D33" s="27" t="n">
        <v>5</v>
      </c>
      <c r="E33" s="20" t="n">
        <v>0.24</v>
      </c>
      <c r="F33" s="28" t="n">
        <v>2</v>
      </c>
      <c r="G33" s="20" t="n">
        <v>0.24</v>
      </c>
      <c r="H33" s="29" t="n">
        <v>11</v>
      </c>
      <c r="I33" s="20" t="n">
        <v>0.48</v>
      </c>
      <c r="J33" s="20" t="n">
        <v>38</v>
      </c>
      <c r="K33" s="20" t="n">
        <v>0.14</v>
      </c>
      <c r="L33" s="30"/>
      <c r="M33" s="20" t="n">
        <v>0.02</v>
      </c>
      <c r="N33" s="31" t="n">
        <v>5.5</v>
      </c>
      <c r="O33" s="20" t="n">
        <v>1</v>
      </c>
    </row>
    <row r="34" s="22" customFormat="true" ht="15.6" hidden="false" customHeight="false" outlineLevel="0" collapsed="false">
      <c r="B34" s="23" t="n">
        <v>35</v>
      </c>
      <c r="C34" s="19" t="s">
        <v>42</v>
      </c>
      <c r="D34" s="17" t="n">
        <v>13</v>
      </c>
      <c r="E34" s="19" t="n">
        <v>0.24</v>
      </c>
      <c r="F34" s="24" t="n">
        <v>7</v>
      </c>
      <c r="G34" s="19" t="n">
        <v>0.24</v>
      </c>
      <c r="H34" s="16" t="n">
        <v>13</v>
      </c>
      <c r="I34" s="19" t="n">
        <v>0.48</v>
      </c>
      <c r="J34" s="19" t="n">
        <v>192</v>
      </c>
      <c r="K34" s="19" t="n">
        <v>0.14</v>
      </c>
      <c r="L34" s="25"/>
      <c r="M34" s="19" t="n">
        <v>0.02</v>
      </c>
      <c r="N34" s="21" t="n">
        <v>12</v>
      </c>
      <c r="O34" s="19" t="n">
        <v>1</v>
      </c>
    </row>
    <row r="35" customFormat="false" ht="15.6" hidden="false" customHeight="false" outlineLevel="0" collapsed="false">
      <c r="B35" s="1" t="s">
        <v>14</v>
      </c>
      <c r="C35" s="26" t="s">
        <v>43</v>
      </c>
      <c r="D35" s="27" t="n">
        <v>6</v>
      </c>
      <c r="E35" s="20" t="n">
        <v>0.24</v>
      </c>
      <c r="F35" s="28" t="n">
        <v>6</v>
      </c>
      <c r="G35" s="20" t="n">
        <v>0.24</v>
      </c>
      <c r="H35" s="29" t="n">
        <v>18</v>
      </c>
      <c r="I35" s="20" t="n">
        <v>0.48</v>
      </c>
      <c r="J35" s="20" t="n">
        <v>46</v>
      </c>
      <c r="K35" s="20" t="n">
        <v>0.14</v>
      </c>
      <c r="L35" s="30"/>
      <c r="M35" s="20" t="n">
        <v>0.02</v>
      </c>
      <c r="N35" s="31" t="n">
        <v>6</v>
      </c>
      <c r="O35" s="20" t="n">
        <v>1</v>
      </c>
    </row>
    <row r="36" customFormat="false" ht="15.6" hidden="false" customHeight="false" outlineLevel="0" collapsed="false">
      <c r="B36" s="1" t="n">
        <v>37</v>
      </c>
      <c r="C36" s="26" t="s">
        <v>44</v>
      </c>
      <c r="D36" s="27" t="n">
        <v>6</v>
      </c>
      <c r="E36" s="20" t="n">
        <v>0.24</v>
      </c>
      <c r="F36" s="28" t="n">
        <v>4</v>
      </c>
      <c r="G36" s="20" t="n">
        <v>0.24</v>
      </c>
      <c r="H36" s="29" t="n">
        <v>5</v>
      </c>
      <c r="I36" s="20" t="n">
        <v>0.48</v>
      </c>
      <c r="J36" s="20" t="n">
        <v>36</v>
      </c>
      <c r="K36" s="20" t="n">
        <v>0.14</v>
      </c>
      <c r="L36" s="30"/>
      <c r="M36" s="20" t="n">
        <v>0.02</v>
      </c>
      <c r="N36" s="31" t="n">
        <v>3.5</v>
      </c>
      <c r="O36" s="20" t="n">
        <v>1</v>
      </c>
    </row>
    <row r="37" customFormat="false" ht="15.6" hidden="false" customHeight="false" outlineLevel="0" collapsed="false">
      <c r="B37" s="1" t="n">
        <v>38</v>
      </c>
      <c r="C37" s="26" t="s">
        <v>45</v>
      </c>
      <c r="D37" s="27" t="n">
        <v>4</v>
      </c>
      <c r="E37" s="20" t="n">
        <v>0.24</v>
      </c>
      <c r="F37" s="28" t="n">
        <v>2</v>
      </c>
      <c r="G37" s="20" t="n">
        <v>0.24</v>
      </c>
      <c r="H37" s="29" t="n">
        <v>11</v>
      </c>
      <c r="I37" s="20" t="n">
        <v>0.48</v>
      </c>
      <c r="J37" s="20" t="n">
        <v>35</v>
      </c>
      <c r="K37" s="20" t="n">
        <v>0.14</v>
      </c>
      <c r="L37" s="30"/>
      <c r="M37" s="20" t="n">
        <v>0.02</v>
      </c>
      <c r="N37" s="31" t="n">
        <v>6</v>
      </c>
      <c r="O37" s="20" t="n">
        <v>1</v>
      </c>
    </row>
    <row r="38" customFormat="false" ht="15.6" hidden="false" customHeight="false" outlineLevel="0" collapsed="false">
      <c r="B38" s="1" t="n">
        <v>39</v>
      </c>
      <c r="C38" s="26" t="s">
        <v>46</v>
      </c>
      <c r="D38" s="27" t="n">
        <v>8</v>
      </c>
      <c r="E38" s="20" t="n">
        <v>0.24</v>
      </c>
      <c r="F38" s="28" t="n">
        <v>5</v>
      </c>
      <c r="G38" s="20" t="n">
        <v>0.24</v>
      </c>
      <c r="H38" s="29" t="n">
        <v>6</v>
      </c>
      <c r="I38" s="20" t="n">
        <v>0.48</v>
      </c>
      <c r="J38" s="20" t="n">
        <v>36</v>
      </c>
      <c r="K38" s="20" t="n">
        <v>0.14</v>
      </c>
      <c r="L38" s="30"/>
      <c r="M38" s="20" t="n">
        <v>0.02</v>
      </c>
      <c r="N38" s="31" t="n">
        <v>3.5</v>
      </c>
      <c r="O38" s="20" t="n">
        <v>1</v>
      </c>
    </row>
    <row r="39" s="22" customFormat="true" ht="15.6" hidden="false" customHeight="false" outlineLevel="0" collapsed="false">
      <c r="B39" s="23" t="n">
        <v>41</v>
      </c>
      <c r="C39" s="19" t="s">
        <v>47</v>
      </c>
      <c r="D39" s="17" t="n">
        <v>16</v>
      </c>
      <c r="E39" s="19" t="n">
        <v>0.24</v>
      </c>
      <c r="F39" s="24" t="n">
        <v>13</v>
      </c>
      <c r="G39" s="19" t="n">
        <v>0.24</v>
      </c>
      <c r="H39" s="16" t="n">
        <v>35</v>
      </c>
      <c r="I39" s="19" t="n">
        <v>0.48</v>
      </c>
      <c r="J39" s="19" t="n">
        <v>204</v>
      </c>
      <c r="K39" s="19" t="n">
        <v>0.14</v>
      </c>
      <c r="L39" s="25"/>
      <c r="M39" s="19" t="n">
        <v>0.02</v>
      </c>
      <c r="N39" s="21" t="n">
        <v>14.5</v>
      </c>
      <c r="O39" s="19" t="n">
        <v>1</v>
      </c>
    </row>
    <row r="40" customFormat="false" ht="15.6" hidden="false" customHeight="false" outlineLevel="0" collapsed="false">
      <c r="B40" s="1" t="n">
        <v>42</v>
      </c>
      <c r="C40" s="26" t="s">
        <v>48</v>
      </c>
      <c r="D40" s="27" t="n">
        <v>7</v>
      </c>
      <c r="E40" s="20" t="n">
        <v>0.24</v>
      </c>
      <c r="F40" s="28" t="n">
        <v>3</v>
      </c>
      <c r="G40" s="20" t="n">
        <v>0.24</v>
      </c>
      <c r="H40" s="29" t="n">
        <v>4</v>
      </c>
      <c r="I40" s="20" t="n">
        <v>0.48</v>
      </c>
      <c r="J40" s="20" t="n">
        <v>62</v>
      </c>
      <c r="K40" s="20" t="n">
        <v>0.14</v>
      </c>
      <c r="L40" s="30"/>
      <c r="M40" s="20" t="n">
        <v>0.02</v>
      </c>
      <c r="N40" s="31" t="n">
        <v>1</v>
      </c>
      <c r="O40" s="20" t="n">
        <v>1</v>
      </c>
    </row>
    <row r="41" customFormat="false" ht="15.6" hidden="false" customHeight="false" outlineLevel="0" collapsed="false">
      <c r="B41" s="1" t="n">
        <v>43</v>
      </c>
      <c r="C41" s="26" t="s">
        <v>49</v>
      </c>
      <c r="D41" s="27" t="n">
        <v>3</v>
      </c>
      <c r="E41" s="20" t="n">
        <v>0.24</v>
      </c>
      <c r="F41" s="28" t="n">
        <v>1</v>
      </c>
      <c r="G41" s="20" t="n">
        <v>0.24</v>
      </c>
      <c r="H41" s="29" t="n">
        <v>10</v>
      </c>
      <c r="I41" s="20" t="n">
        <v>0.48</v>
      </c>
      <c r="J41" s="20" t="n">
        <v>43</v>
      </c>
      <c r="K41" s="20" t="n">
        <v>0.14</v>
      </c>
      <c r="L41" s="30"/>
      <c r="M41" s="20" t="n">
        <v>0.02</v>
      </c>
      <c r="N41" s="31" t="n">
        <v>7.5</v>
      </c>
      <c r="O41" s="20" t="n">
        <v>1</v>
      </c>
    </row>
    <row r="42" customFormat="false" ht="15.6" hidden="false" customHeight="false" outlineLevel="0" collapsed="false">
      <c r="B42" s="1" t="n">
        <v>44</v>
      </c>
      <c r="C42" s="26" t="s">
        <v>50</v>
      </c>
      <c r="D42" s="27" t="n">
        <v>4</v>
      </c>
      <c r="E42" s="20" t="n">
        <v>0.24</v>
      </c>
      <c r="F42" s="28" t="n">
        <v>3</v>
      </c>
      <c r="G42" s="20" t="n">
        <v>0.24</v>
      </c>
      <c r="H42" s="29" t="n">
        <v>6</v>
      </c>
      <c r="I42" s="20" t="n">
        <v>0.48</v>
      </c>
      <c r="J42" s="20" t="n">
        <v>21</v>
      </c>
      <c r="K42" s="20" t="n">
        <v>0.14</v>
      </c>
      <c r="L42" s="30"/>
      <c r="M42" s="20" t="n">
        <v>0.02</v>
      </c>
      <c r="N42" s="31" t="n">
        <v>5</v>
      </c>
      <c r="O42" s="20" t="n">
        <v>1</v>
      </c>
    </row>
    <row r="43" s="22" customFormat="true" ht="15.6" hidden="false" customHeight="false" outlineLevel="0" collapsed="false">
      <c r="B43" s="23" t="n">
        <v>46</v>
      </c>
      <c r="C43" s="19" t="s">
        <v>51</v>
      </c>
      <c r="D43" s="17" t="n">
        <v>12</v>
      </c>
      <c r="E43" s="19" t="n">
        <v>0.24</v>
      </c>
      <c r="F43" s="24" t="n">
        <v>5</v>
      </c>
      <c r="G43" s="19" t="n">
        <v>0.24</v>
      </c>
      <c r="H43" s="16" t="n">
        <v>13</v>
      </c>
      <c r="I43" s="19" t="n">
        <v>0.48</v>
      </c>
      <c r="J43" s="19" t="n">
        <v>297</v>
      </c>
      <c r="K43" s="19" t="n">
        <v>0.14</v>
      </c>
      <c r="L43" s="25"/>
      <c r="M43" s="19" t="n">
        <v>0.02</v>
      </c>
      <c r="N43" s="21" t="n">
        <v>8</v>
      </c>
      <c r="O43" s="19" t="n">
        <v>1</v>
      </c>
    </row>
    <row r="44" customFormat="false" ht="15.6" hidden="false" customHeight="false" outlineLevel="0" collapsed="false">
      <c r="B44" s="1" t="n">
        <v>47</v>
      </c>
      <c r="C44" s="26" t="s">
        <v>52</v>
      </c>
      <c r="D44" s="27" t="n">
        <v>8</v>
      </c>
      <c r="E44" s="20" t="n">
        <v>0.24</v>
      </c>
      <c r="F44" s="28" t="n">
        <v>6</v>
      </c>
      <c r="G44" s="20" t="n">
        <v>0.24</v>
      </c>
      <c r="H44" s="29" t="n">
        <v>6</v>
      </c>
      <c r="I44" s="20" t="n">
        <v>0.48</v>
      </c>
      <c r="J44" s="20" t="n">
        <v>59</v>
      </c>
      <c r="K44" s="20" t="n">
        <v>0.14</v>
      </c>
      <c r="L44" s="30"/>
      <c r="M44" s="20" t="n">
        <v>0.02</v>
      </c>
      <c r="N44" s="31" t="n">
        <v>3</v>
      </c>
      <c r="O44" s="20" t="n">
        <v>1</v>
      </c>
    </row>
    <row r="45" customFormat="false" ht="15.6" hidden="false" customHeight="false" outlineLevel="0" collapsed="false">
      <c r="B45" s="1" t="s">
        <v>14</v>
      </c>
      <c r="C45" s="26" t="s">
        <v>53</v>
      </c>
      <c r="D45" s="27" t="n">
        <v>5</v>
      </c>
      <c r="E45" s="20" t="n">
        <v>0.24</v>
      </c>
      <c r="F45" s="28" t="n">
        <v>3</v>
      </c>
      <c r="G45" s="20" t="n">
        <v>0.24</v>
      </c>
      <c r="H45" s="29" t="n">
        <v>10</v>
      </c>
      <c r="I45" s="20" t="n">
        <v>0.48</v>
      </c>
      <c r="J45" s="20" t="n">
        <v>49</v>
      </c>
      <c r="K45" s="20" t="n">
        <v>0.14</v>
      </c>
      <c r="L45" s="30"/>
      <c r="M45" s="20" t="n">
        <v>0.02</v>
      </c>
      <c r="N45" s="31" t="n">
        <v>3</v>
      </c>
      <c r="O45" s="20" t="n">
        <v>1</v>
      </c>
    </row>
    <row r="46" customFormat="false" ht="15.6" hidden="false" customHeight="false" outlineLevel="0" collapsed="false">
      <c r="B46" s="1" t="n">
        <v>49</v>
      </c>
      <c r="C46" s="26" t="s">
        <v>54</v>
      </c>
      <c r="D46" s="27" t="n">
        <v>6</v>
      </c>
      <c r="E46" s="20" t="n">
        <v>0.24</v>
      </c>
      <c r="F46" s="28" t="n">
        <v>3</v>
      </c>
      <c r="G46" s="20" t="n">
        <v>0.24</v>
      </c>
      <c r="H46" s="29" t="n">
        <v>3</v>
      </c>
      <c r="I46" s="20" t="n">
        <v>0.48</v>
      </c>
      <c r="J46" s="20" t="n">
        <v>47</v>
      </c>
      <c r="K46" s="20" t="n">
        <v>0.14</v>
      </c>
      <c r="L46" s="30"/>
      <c r="M46" s="20" t="n">
        <v>0.02</v>
      </c>
      <c r="N46" s="31" t="n">
        <v>3</v>
      </c>
      <c r="O46" s="20" t="n">
        <v>1</v>
      </c>
    </row>
    <row r="47" s="22" customFormat="true" ht="15.6" hidden="false" customHeight="false" outlineLevel="0" collapsed="false">
      <c r="B47" s="23" t="n">
        <v>51</v>
      </c>
      <c r="C47" s="19" t="s">
        <v>55</v>
      </c>
      <c r="D47" s="17" t="n">
        <v>9</v>
      </c>
      <c r="E47" s="19" t="n">
        <v>0.24</v>
      </c>
      <c r="F47" s="24" t="n">
        <v>4</v>
      </c>
      <c r="G47" s="19" t="n">
        <v>0.24</v>
      </c>
      <c r="H47" s="16" t="n">
        <v>21</v>
      </c>
      <c r="I47" s="19" t="n">
        <v>0.48</v>
      </c>
      <c r="J47" s="19" t="n">
        <v>278</v>
      </c>
      <c r="K47" s="19" t="n">
        <v>0.14</v>
      </c>
      <c r="L47" s="25"/>
      <c r="M47" s="19" t="n">
        <v>0.02</v>
      </c>
      <c r="N47" s="21" t="n">
        <v>11.5</v>
      </c>
      <c r="O47" s="19" t="n">
        <v>1</v>
      </c>
    </row>
    <row r="48" customFormat="false" ht="15.6" hidden="false" customHeight="false" outlineLevel="0" collapsed="false">
      <c r="B48" s="1" t="n">
        <v>52</v>
      </c>
      <c r="C48" s="26" t="s">
        <v>56</v>
      </c>
      <c r="D48" s="27" t="n">
        <v>3</v>
      </c>
      <c r="E48" s="20" t="n">
        <v>0.24</v>
      </c>
      <c r="F48" s="28" t="n">
        <v>1</v>
      </c>
      <c r="G48" s="20" t="n">
        <v>0.24</v>
      </c>
      <c r="H48" s="29" t="n">
        <v>4</v>
      </c>
      <c r="I48" s="20" t="n">
        <v>0.48</v>
      </c>
      <c r="J48" s="20" t="n">
        <v>71</v>
      </c>
      <c r="K48" s="20" t="n">
        <v>0.14</v>
      </c>
      <c r="L48" s="30"/>
      <c r="M48" s="20" t="n">
        <v>0.02</v>
      </c>
      <c r="N48" s="31" t="n">
        <v>1</v>
      </c>
      <c r="O48" s="20" t="n">
        <v>1</v>
      </c>
    </row>
    <row r="49" customFormat="false" ht="15.6" hidden="false" customHeight="false" outlineLevel="0" collapsed="false">
      <c r="B49" s="1" t="n">
        <v>53</v>
      </c>
      <c r="C49" s="26" t="s">
        <v>57</v>
      </c>
      <c r="D49" s="27" t="n">
        <v>5</v>
      </c>
      <c r="E49" s="20" t="n">
        <v>0.24</v>
      </c>
      <c r="F49" s="28" t="n">
        <v>4</v>
      </c>
      <c r="G49" s="20" t="n">
        <v>0.24</v>
      </c>
      <c r="H49" s="29" t="n">
        <v>3</v>
      </c>
      <c r="I49" s="20" t="n">
        <v>0.48</v>
      </c>
      <c r="J49" s="20" t="n">
        <v>34</v>
      </c>
      <c r="K49" s="20" t="n">
        <v>0.14</v>
      </c>
      <c r="L49" s="30"/>
      <c r="M49" s="20" t="n">
        <v>0.02</v>
      </c>
      <c r="N49" s="31" t="n">
        <v>4</v>
      </c>
      <c r="O49" s="20" t="n">
        <v>1</v>
      </c>
    </row>
    <row r="50" customFormat="false" ht="15.6" hidden="false" customHeight="false" outlineLevel="0" collapsed="false">
      <c r="B50" s="1" t="n">
        <v>54</v>
      </c>
      <c r="C50" s="26" t="s">
        <v>58</v>
      </c>
      <c r="D50" s="27" t="n">
        <v>4</v>
      </c>
      <c r="E50" s="20" t="n">
        <v>0.24</v>
      </c>
      <c r="F50" s="28" t="n">
        <v>2</v>
      </c>
      <c r="G50" s="20" t="n">
        <v>0.24</v>
      </c>
      <c r="H50" s="29" t="n">
        <v>8</v>
      </c>
      <c r="I50" s="20" t="n">
        <v>0.48</v>
      </c>
      <c r="J50" s="20" t="n">
        <v>43</v>
      </c>
      <c r="K50" s="20" t="n">
        <v>0.14</v>
      </c>
      <c r="L50" s="30"/>
      <c r="M50" s="20" t="n">
        <v>0.02</v>
      </c>
      <c r="N50" s="31" t="n">
        <v>2.5</v>
      </c>
      <c r="O50" s="20" t="n">
        <v>1</v>
      </c>
    </row>
    <row r="51" customFormat="false" ht="15.6" hidden="false" customHeight="false" outlineLevel="0" collapsed="false">
      <c r="B51" s="18" t="s">
        <v>14</v>
      </c>
      <c r="C51" s="26" t="s">
        <v>59</v>
      </c>
      <c r="D51" s="27" t="n">
        <v>6</v>
      </c>
      <c r="E51" s="20" t="n">
        <v>0.24</v>
      </c>
      <c r="F51" s="28" t="n">
        <v>3</v>
      </c>
      <c r="G51" s="20" t="n">
        <v>0.24</v>
      </c>
      <c r="H51" s="29"/>
      <c r="I51" s="20" t="n">
        <v>0.48</v>
      </c>
      <c r="J51" s="20" t="n">
        <v>27</v>
      </c>
      <c r="K51" s="20" t="n">
        <v>0.14</v>
      </c>
      <c r="L51" s="30"/>
      <c r="M51" s="20" t="n">
        <v>0.02</v>
      </c>
      <c r="N51" s="31" t="n">
        <v>1.5</v>
      </c>
      <c r="O51" s="20" t="n">
        <v>1</v>
      </c>
    </row>
    <row r="52" customFormat="false" ht="15.6" hidden="false" customHeight="false" outlineLevel="0" collapsed="false">
      <c r="B52" s="1" t="n">
        <v>56</v>
      </c>
      <c r="C52" s="26" t="s">
        <v>60</v>
      </c>
      <c r="D52" s="27" t="n">
        <v>4</v>
      </c>
      <c r="E52" s="20" t="n">
        <v>0.24</v>
      </c>
      <c r="F52" s="28" t="n">
        <v>1</v>
      </c>
      <c r="G52" s="20" t="n">
        <v>0.24</v>
      </c>
      <c r="H52" s="29" t="n">
        <v>2</v>
      </c>
      <c r="I52" s="20" t="n">
        <v>0.48</v>
      </c>
      <c r="J52" s="20" t="n">
        <v>18</v>
      </c>
      <c r="K52" s="20" t="n">
        <v>0.14</v>
      </c>
      <c r="L52" s="30"/>
      <c r="M52" s="20" t="n">
        <v>0.02</v>
      </c>
      <c r="N52" s="31" t="n">
        <v>1</v>
      </c>
      <c r="O52" s="20" t="n">
        <v>1</v>
      </c>
    </row>
    <row r="53" customFormat="false" ht="15.6" hidden="false" customHeight="false" outlineLevel="0" collapsed="false">
      <c r="B53" s="1" t="n">
        <v>57</v>
      </c>
      <c r="C53" s="26" t="s">
        <v>61</v>
      </c>
      <c r="D53" s="27" t="n">
        <v>3</v>
      </c>
      <c r="E53" s="20" t="n">
        <v>0.24</v>
      </c>
      <c r="F53" s="28" t="n">
        <v>1</v>
      </c>
      <c r="G53" s="20" t="n">
        <v>0.24</v>
      </c>
      <c r="H53" s="29" t="n">
        <v>8</v>
      </c>
      <c r="I53" s="20" t="n">
        <v>0.48</v>
      </c>
      <c r="J53" s="20" t="n">
        <v>22</v>
      </c>
      <c r="K53" s="20" t="n">
        <v>0.14</v>
      </c>
      <c r="L53" s="30"/>
      <c r="M53" s="20" t="n">
        <v>0.02</v>
      </c>
      <c r="N53" s="31" t="n">
        <v>2</v>
      </c>
      <c r="O53" s="20" t="n">
        <v>1</v>
      </c>
    </row>
    <row r="54" customFormat="false" ht="15.6" hidden="false" customHeight="false" outlineLevel="0" collapsed="false">
      <c r="B54" s="1" t="n">
        <v>58</v>
      </c>
      <c r="C54" s="26" t="s">
        <v>62</v>
      </c>
      <c r="D54" s="27" t="n">
        <v>7</v>
      </c>
      <c r="E54" s="20" t="n">
        <v>0.24</v>
      </c>
      <c r="F54" s="28" t="n">
        <v>6</v>
      </c>
      <c r="G54" s="20" t="n">
        <v>0.24</v>
      </c>
      <c r="H54" s="29" t="n">
        <v>4</v>
      </c>
      <c r="I54" s="20" t="n">
        <v>0.48</v>
      </c>
      <c r="J54" s="20" t="n">
        <v>17</v>
      </c>
      <c r="K54" s="20" t="n">
        <v>0.14</v>
      </c>
      <c r="L54" s="30"/>
      <c r="M54" s="20" t="n">
        <v>0.02</v>
      </c>
      <c r="N54" s="31" t="n">
        <v>1.5</v>
      </c>
      <c r="O54" s="20" t="n">
        <v>1</v>
      </c>
    </row>
    <row r="55" s="22" customFormat="true" ht="15.6" hidden="false" customHeight="false" outlineLevel="0" collapsed="false">
      <c r="B55" s="23" t="n">
        <v>60</v>
      </c>
      <c r="C55" s="19" t="s">
        <v>63</v>
      </c>
      <c r="D55" s="19" t="n">
        <v>17</v>
      </c>
      <c r="E55" s="19" t="n">
        <v>0.24</v>
      </c>
      <c r="F55" s="19" t="n">
        <v>13</v>
      </c>
      <c r="G55" s="19" t="n">
        <v>0.24</v>
      </c>
      <c r="H55" s="19" t="n">
        <v>42</v>
      </c>
      <c r="I55" s="19" t="n">
        <v>0.48</v>
      </c>
      <c r="J55" s="19" t="n">
        <v>306</v>
      </c>
      <c r="K55" s="19" t="n">
        <v>0.14</v>
      </c>
      <c r="L55" s="25"/>
      <c r="M55" s="19" t="n">
        <v>0.02</v>
      </c>
      <c r="N55" s="21" t="n">
        <v>18</v>
      </c>
      <c r="O55" s="19" t="n">
        <v>1</v>
      </c>
    </row>
    <row r="56" customFormat="false" ht="15.6" hidden="false" customHeight="false" outlineLevel="0" collapsed="false">
      <c r="B56" s="1" t="n">
        <v>61</v>
      </c>
      <c r="C56" s="26" t="s">
        <v>64</v>
      </c>
      <c r="D56" s="20" t="n">
        <v>5</v>
      </c>
      <c r="E56" s="20" t="n">
        <v>0.24</v>
      </c>
      <c r="F56" s="20" t="n">
        <v>4</v>
      </c>
      <c r="G56" s="20" t="n">
        <v>0.24</v>
      </c>
      <c r="H56" s="20" t="n">
        <v>10</v>
      </c>
      <c r="I56" s="20" t="n">
        <v>0.48</v>
      </c>
      <c r="J56" s="20" t="n">
        <v>53</v>
      </c>
      <c r="K56" s="20" t="n">
        <v>0.14</v>
      </c>
      <c r="L56" s="30"/>
      <c r="M56" s="20" t="n">
        <v>0.02</v>
      </c>
      <c r="N56" s="31" t="n">
        <v>4</v>
      </c>
      <c r="O56" s="20" t="n">
        <v>1</v>
      </c>
    </row>
    <row r="57" customFormat="false" ht="15.6" hidden="false" customHeight="false" outlineLevel="0" collapsed="false">
      <c r="B57" s="1" t="n">
        <v>62</v>
      </c>
      <c r="C57" s="26" t="s">
        <v>65</v>
      </c>
      <c r="D57" s="20" t="n">
        <v>6</v>
      </c>
      <c r="E57" s="20" t="n">
        <v>0.24</v>
      </c>
      <c r="F57" s="20" t="n">
        <v>3</v>
      </c>
      <c r="G57" s="20" t="n">
        <v>0.24</v>
      </c>
      <c r="H57" s="20" t="n">
        <v>6</v>
      </c>
      <c r="I57" s="20" t="n">
        <v>0.48</v>
      </c>
      <c r="J57" s="20" t="n">
        <v>34</v>
      </c>
      <c r="K57" s="20" t="n">
        <v>0.14</v>
      </c>
      <c r="L57" s="30"/>
      <c r="M57" s="20" t="n">
        <v>0.02</v>
      </c>
      <c r="N57" s="31" t="n">
        <v>3</v>
      </c>
      <c r="O57" s="20" t="n">
        <v>1</v>
      </c>
    </row>
    <row r="58" customFormat="false" ht="15.6" hidden="false" customHeight="false" outlineLevel="0" collapsed="false">
      <c r="B58" s="1" t="n">
        <v>63</v>
      </c>
      <c r="C58" s="26" t="s">
        <v>66</v>
      </c>
      <c r="D58" s="20" t="n">
        <v>13</v>
      </c>
      <c r="E58" s="20" t="n">
        <v>0.24</v>
      </c>
      <c r="F58" s="20" t="n">
        <v>12</v>
      </c>
      <c r="G58" s="20" t="n">
        <v>0.24</v>
      </c>
      <c r="H58" s="20" t="n">
        <v>12</v>
      </c>
      <c r="I58" s="20" t="n">
        <v>0.48</v>
      </c>
      <c r="J58" s="20" t="n">
        <v>74</v>
      </c>
      <c r="K58" s="20" t="n">
        <v>0.14</v>
      </c>
      <c r="L58" s="30"/>
      <c r="M58" s="20" t="n">
        <v>0.02</v>
      </c>
      <c r="N58" s="31" t="n">
        <v>6</v>
      </c>
      <c r="O58" s="20" t="n">
        <v>1</v>
      </c>
    </row>
    <row r="59" customFormat="false" ht="15.6" hidden="false" customHeight="false" outlineLevel="0" collapsed="false">
      <c r="B59" s="1" t="n">
        <v>64</v>
      </c>
      <c r="C59" s="26" t="s">
        <v>67</v>
      </c>
      <c r="D59" s="20" t="n">
        <v>8</v>
      </c>
      <c r="E59" s="20" t="n">
        <v>0.24</v>
      </c>
      <c r="F59" s="20" t="n">
        <v>7</v>
      </c>
      <c r="G59" s="20" t="n">
        <v>0.24</v>
      </c>
      <c r="H59" s="20" t="n">
        <v>8</v>
      </c>
      <c r="I59" s="20" t="n">
        <v>0.48</v>
      </c>
      <c r="J59" s="20" t="n">
        <v>33</v>
      </c>
      <c r="K59" s="20" t="n">
        <v>0.14</v>
      </c>
      <c r="L59" s="30"/>
      <c r="M59" s="20" t="n">
        <v>0.02</v>
      </c>
      <c r="N59" s="31" t="n">
        <v>4</v>
      </c>
      <c r="O59" s="20" t="n">
        <v>1</v>
      </c>
    </row>
    <row r="60" customFormat="false" ht="15.6" hidden="false" customHeight="false" outlineLevel="0" collapsed="false">
      <c r="B60" s="1" t="s">
        <v>14</v>
      </c>
      <c r="C60" s="26" t="s">
        <v>68</v>
      </c>
      <c r="D60" s="20" t="n">
        <v>4</v>
      </c>
      <c r="E60" s="20" t="n">
        <v>0.24</v>
      </c>
      <c r="F60" s="20" t="n">
        <v>4</v>
      </c>
      <c r="G60" s="20" t="n">
        <v>0.24</v>
      </c>
      <c r="H60" s="20" t="n">
        <v>4</v>
      </c>
      <c r="I60" s="20" t="n">
        <v>0.48</v>
      </c>
      <c r="J60" s="20" t="n">
        <v>41</v>
      </c>
      <c r="K60" s="20" t="n">
        <v>0.14</v>
      </c>
      <c r="L60" s="30"/>
      <c r="M60" s="20" t="n">
        <v>0.02</v>
      </c>
      <c r="N60" s="31" t="n">
        <v>2</v>
      </c>
      <c r="O60" s="20" t="n">
        <v>1</v>
      </c>
    </row>
    <row r="61" customFormat="false" ht="15.6" hidden="false" customHeight="false" outlineLevel="0" collapsed="false">
      <c r="B61" s="1" t="n">
        <v>66</v>
      </c>
      <c r="C61" s="26" t="s">
        <v>69</v>
      </c>
      <c r="D61" s="20" t="n">
        <v>5</v>
      </c>
      <c r="E61" s="20" t="n">
        <v>0.24</v>
      </c>
      <c r="F61" s="20" t="n">
        <v>4</v>
      </c>
      <c r="G61" s="20" t="n">
        <v>0.24</v>
      </c>
      <c r="H61" s="20" t="n">
        <v>5</v>
      </c>
      <c r="I61" s="20" t="n">
        <v>0.48</v>
      </c>
      <c r="J61" s="20" t="n">
        <v>48</v>
      </c>
      <c r="K61" s="20" t="n">
        <v>0.14</v>
      </c>
      <c r="L61" s="30"/>
      <c r="M61" s="20" t="n">
        <v>0.02</v>
      </c>
      <c r="N61" s="31" t="n">
        <v>3</v>
      </c>
      <c r="O61" s="20" t="n">
        <v>1</v>
      </c>
    </row>
    <row r="62" s="22" customFormat="true" ht="15.6" hidden="false" customHeight="false" outlineLevel="0" collapsed="false">
      <c r="B62" s="23" t="n">
        <v>68</v>
      </c>
      <c r="C62" s="19" t="s">
        <v>70</v>
      </c>
      <c r="D62" s="17" t="n">
        <v>4</v>
      </c>
      <c r="E62" s="19" t="n">
        <v>0.24</v>
      </c>
      <c r="F62" s="24"/>
      <c r="G62" s="19" t="n">
        <v>0.24</v>
      </c>
      <c r="H62" s="16" t="n">
        <v>34</v>
      </c>
      <c r="I62" s="19" t="n">
        <v>0.48</v>
      </c>
      <c r="J62" s="19" t="n">
        <v>287</v>
      </c>
      <c r="K62" s="19" t="n">
        <v>0.14</v>
      </c>
      <c r="L62" s="25"/>
      <c r="M62" s="19" t="n">
        <v>0.02</v>
      </c>
      <c r="N62" s="21" t="n">
        <v>11.5</v>
      </c>
      <c r="O62" s="19" t="n">
        <v>1</v>
      </c>
    </row>
    <row r="63" customFormat="false" ht="15.6" hidden="false" customHeight="false" outlineLevel="0" collapsed="false">
      <c r="B63" s="1" t="n">
        <v>69</v>
      </c>
      <c r="C63" s="26" t="s">
        <v>71</v>
      </c>
      <c r="D63" s="27" t="n">
        <v>3</v>
      </c>
      <c r="E63" s="20" t="n">
        <v>0.24</v>
      </c>
      <c r="F63" s="28" t="n">
        <v>1</v>
      </c>
      <c r="G63" s="20" t="n">
        <v>0.24</v>
      </c>
      <c r="H63" s="29" t="n">
        <v>6</v>
      </c>
      <c r="I63" s="20" t="n">
        <v>0.48</v>
      </c>
      <c r="J63" s="20" t="n">
        <v>40</v>
      </c>
      <c r="K63" s="20" t="n">
        <v>0.14</v>
      </c>
      <c r="L63" s="30"/>
      <c r="M63" s="20" t="n">
        <v>0.02</v>
      </c>
      <c r="N63" s="31" t="n">
        <v>1</v>
      </c>
      <c r="O63" s="20" t="n">
        <v>1</v>
      </c>
    </row>
    <row r="64" customFormat="false" ht="15.6" hidden="false" customHeight="false" outlineLevel="0" collapsed="false">
      <c r="B64" s="1" t="s">
        <v>14</v>
      </c>
      <c r="C64" s="26" t="s">
        <v>72</v>
      </c>
      <c r="D64" s="27" t="n">
        <v>3</v>
      </c>
      <c r="E64" s="20" t="n">
        <v>0.24</v>
      </c>
      <c r="F64" s="36"/>
      <c r="G64" s="20" t="n">
        <v>0.24</v>
      </c>
      <c r="H64" s="29" t="n">
        <v>14</v>
      </c>
      <c r="I64" s="20" t="n">
        <v>0.48</v>
      </c>
      <c r="J64" s="20" t="n">
        <v>32</v>
      </c>
      <c r="K64" s="20" t="n">
        <v>0.14</v>
      </c>
      <c r="L64" s="30"/>
      <c r="M64" s="20" t="n">
        <v>0.02</v>
      </c>
      <c r="N64" s="31" t="n">
        <v>3.5</v>
      </c>
      <c r="O64" s="20" t="n">
        <v>1</v>
      </c>
    </row>
    <row r="65" customFormat="false" ht="15.6" hidden="false" customHeight="false" outlineLevel="0" collapsed="false">
      <c r="B65" s="1" t="n">
        <v>71</v>
      </c>
      <c r="C65" s="26" t="s">
        <v>73</v>
      </c>
      <c r="D65" s="27" t="n">
        <v>6</v>
      </c>
      <c r="E65" s="20" t="n">
        <v>0.24</v>
      </c>
      <c r="F65" s="36" t="n">
        <v>3</v>
      </c>
      <c r="G65" s="20" t="n">
        <v>0.24</v>
      </c>
      <c r="H65" s="29" t="n">
        <v>14</v>
      </c>
      <c r="I65" s="20" t="n">
        <v>0.48</v>
      </c>
      <c r="J65" s="20" t="n">
        <v>26</v>
      </c>
      <c r="K65" s="20" t="n">
        <v>0.14</v>
      </c>
      <c r="L65" s="30"/>
      <c r="M65" s="20" t="n">
        <v>0.02</v>
      </c>
      <c r="N65" s="31" t="n">
        <v>2.5</v>
      </c>
      <c r="O65" s="20" t="n">
        <v>1</v>
      </c>
    </row>
    <row r="66" customFormat="false" ht="15.6" hidden="false" customHeight="false" outlineLevel="0" collapsed="false">
      <c r="B66" s="1" t="n">
        <v>72</v>
      </c>
      <c r="C66" s="26" t="s">
        <v>74</v>
      </c>
      <c r="D66" s="27" t="n">
        <v>5</v>
      </c>
      <c r="E66" s="20" t="n">
        <v>0.24</v>
      </c>
      <c r="F66" s="36" t="n">
        <v>4</v>
      </c>
      <c r="G66" s="20" t="n">
        <v>0.24</v>
      </c>
      <c r="H66" s="29" t="n">
        <v>7</v>
      </c>
      <c r="I66" s="20" t="n">
        <v>0.48</v>
      </c>
      <c r="J66" s="20" t="n">
        <v>23</v>
      </c>
      <c r="K66" s="20" t="n">
        <v>0.14</v>
      </c>
      <c r="L66" s="30"/>
      <c r="M66" s="20" t="n">
        <v>0.02</v>
      </c>
      <c r="N66" s="31" t="n">
        <v>2</v>
      </c>
      <c r="O66" s="20" t="n">
        <v>1</v>
      </c>
    </row>
    <row r="67" customFormat="false" ht="15.6" hidden="false" customHeight="false" outlineLevel="0" collapsed="false">
      <c r="B67" s="1" t="n">
        <v>73</v>
      </c>
      <c r="C67" s="26" t="s">
        <v>75</v>
      </c>
      <c r="D67" s="27" t="n">
        <v>2</v>
      </c>
      <c r="E67" s="20" t="n">
        <v>0.24</v>
      </c>
      <c r="F67" s="36"/>
      <c r="G67" s="20" t="n">
        <v>0.24</v>
      </c>
      <c r="H67" s="29" t="n">
        <v>11</v>
      </c>
      <c r="I67" s="20" t="n">
        <v>0.48</v>
      </c>
      <c r="J67" s="20" t="n">
        <v>20</v>
      </c>
      <c r="K67" s="20" t="n">
        <v>0.14</v>
      </c>
      <c r="L67" s="30"/>
      <c r="M67" s="20" t="n">
        <v>0.02</v>
      </c>
      <c r="N67" s="31" t="n">
        <v>3</v>
      </c>
      <c r="O67" s="20" t="n">
        <v>1</v>
      </c>
    </row>
    <row r="68" customFormat="false" ht="15.6" hidden="false" customHeight="false" outlineLevel="0" collapsed="false">
      <c r="B68" s="1" t="n">
        <v>74</v>
      </c>
      <c r="C68" s="26" t="s">
        <v>76</v>
      </c>
      <c r="D68" s="27" t="n">
        <v>3</v>
      </c>
      <c r="E68" s="20" t="n">
        <v>0.24</v>
      </c>
      <c r="F68" s="28" t="n">
        <v>2</v>
      </c>
      <c r="G68" s="20" t="n">
        <v>0.24</v>
      </c>
      <c r="H68" s="29" t="n">
        <v>6</v>
      </c>
      <c r="I68" s="20" t="n">
        <v>0.48</v>
      </c>
      <c r="J68" s="20" t="n">
        <v>20</v>
      </c>
      <c r="K68" s="20" t="n">
        <v>0.14</v>
      </c>
      <c r="L68" s="30"/>
      <c r="M68" s="20" t="n">
        <v>0.02</v>
      </c>
      <c r="N68" s="31" t="n">
        <v>4</v>
      </c>
      <c r="O68" s="20" t="n">
        <v>1</v>
      </c>
    </row>
    <row r="69" customFormat="false" ht="15.6" hidden="false" customHeight="false" outlineLevel="0" collapsed="false">
      <c r="B69" s="1" t="n">
        <v>75</v>
      </c>
      <c r="C69" s="26" t="s">
        <v>77</v>
      </c>
      <c r="D69" s="38" t="n">
        <v>6</v>
      </c>
      <c r="E69" s="20" t="n">
        <v>0.24</v>
      </c>
      <c r="F69" s="36" t="n">
        <v>1</v>
      </c>
      <c r="G69" s="20" t="n">
        <v>0.24</v>
      </c>
      <c r="H69" s="29" t="n">
        <v>4</v>
      </c>
      <c r="I69" s="20" t="n">
        <v>0.48</v>
      </c>
      <c r="J69" s="20" t="n">
        <v>27</v>
      </c>
      <c r="K69" s="20" t="n">
        <v>0.14</v>
      </c>
      <c r="L69" s="30"/>
      <c r="M69" s="20" t="n">
        <v>0.02</v>
      </c>
      <c r="N69" s="31" t="n">
        <v>1</v>
      </c>
      <c r="O69" s="20" t="n">
        <v>1</v>
      </c>
    </row>
    <row r="70" customFormat="false" ht="15.6" hidden="false" customHeight="false" outlineLevel="0" collapsed="false">
      <c r="B70" s="1" t="s">
        <v>14</v>
      </c>
      <c r="C70" s="26" t="s">
        <v>78</v>
      </c>
      <c r="D70" s="38" t="n">
        <v>4</v>
      </c>
      <c r="E70" s="20" t="n">
        <v>0.24</v>
      </c>
      <c r="F70" s="36" t="n">
        <v>1</v>
      </c>
      <c r="G70" s="20" t="n">
        <v>0.24</v>
      </c>
      <c r="H70" s="29" t="n">
        <v>9</v>
      </c>
      <c r="I70" s="20" t="n">
        <v>0.48</v>
      </c>
      <c r="J70" s="20" t="n">
        <v>22</v>
      </c>
      <c r="K70" s="20" t="n">
        <v>0.14</v>
      </c>
      <c r="L70" s="30"/>
      <c r="M70" s="20" t="n">
        <v>0.02</v>
      </c>
      <c r="N70" s="31" t="n">
        <v>1</v>
      </c>
      <c r="O70" s="20" t="n">
        <v>1</v>
      </c>
    </row>
    <row r="71" customFormat="false" ht="15.6" hidden="false" customHeight="false" outlineLevel="0" collapsed="false">
      <c r="B71" s="1" t="n">
        <v>77</v>
      </c>
      <c r="C71" s="26" t="s">
        <v>79</v>
      </c>
      <c r="D71" s="38" t="n">
        <v>6</v>
      </c>
      <c r="E71" s="20" t="n">
        <v>0.24</v>
      </c>
      <c r="F71" s="36" t="n">
        <v>4</v>
      </c>
      <c r="G71" s="20" t="n">
        <v>0.24</v>
      </c>
      <c r="H71" s="29" t="n">
        <v>7</v>
      </c>
      <c r="I71" s="20" t="n">
        <v>0.48</v>
      </c>
      <c r="J71" s="20" t="n">
        <v>17</v>
      </c>
      <c r="K71" s="20" t="n">
        <v>0.14</v>
      </c>
      <c r="L71" s="30"/>
      <c r="M71" s="20" t="n">
        <v>0.02</v>
      </c>
      <c r="N71" s="31" t="n">
        <v>3.5</v>
      </c>
      <c r="O71" s="20" t="n">
        <v>1</v>
      </c>
    </row>
    <row r="72" s="22" customFormat="true" ht="15.6" hidden="false" customHeight="false" outlineLevel="0" collapsed="false">
      <c r="B72" s="23" t="n">
        <v>79</v>
      </c>
      <c r="C72" s="19" t="s">
        <v>80</v>
      </c>
      <c r="D72" s="24" t="n">
        <v>4</v>
      </c>
      <c r="E72" s="19" t="n">
        <v>0.24</v>
      </c>
      <c r="F72" s="24" t="n">
        <v>3</v>
      </c>
      <c r="G72" s="19" t="n">
        <v>0.24</v>
      </c>
      <c r="H72" s="24" t="n">
        <v>13</v>
      </c>
      <c r="I72" s="19" t="n">
        <v>0.48</v>
      </c>
      <c r="J72" s="24" t="n">
        <v>104</v>
      </c>
      <c r="K72" s="24" t="n">
        <v>0.14</v>
      </c>
      <c r="L72" s="25"/>
      <c r="M72" s="19" t="n">
        <v>0.02</v>
      </c>
      <c r="N72" s="21" t="n">
        <v>5.5</v>
      </c>
      <c r="O72" s="19" t="n">
        <v>1</v>
      </c>
    </row>
    <row r="73" customFormat="false" ht="15.6" hidden="false" customHeight="false" outlineLevel="0" collapsed="false">
      <c r="B73" s="1" t="s">
        <v>14</v>
      </c>
      <c r="C73" s="26" t="s">
        <v>81</v>
      </c>
      <c r="D73" s="27" t="n">
        <v>6</v>
      </c>
      <c r="E73" s="20" t="n">
        <v>0.24</v>
      </c>
      <c r="F73" s="28" t="n">
        <v>4</v>
      </c>
      <c r="G73" s="20" t="n">
        <v>0.24</v>
      </c>
      <c r="H73" s="29" t="n">
        <v>12</v>
      </c>
      <c r="I73" s="20" t="n">
        <v>0.48</v>
      </c>
      <c r="J73" s="20" t="n">
        <v>28</v>
      </c>
      <c r="K73" s="20" t="n">
        <v>0.14</v>
      </c>
      <c r="L73" s="30"/>
      <c r="M73" s="20" t="n">
        <v>0.02</v>
      </c>
      <c r="N73" s="31" t="n">
        <v>7</v>
      </c>
      <c r="O73" s="20" t="n">
        <v>1</v>
      </c>
    </row>
    <row r="74" customFormat="false" ht="15.6" hidden="false" customHeight="false" outlineLevel="0" collapsed="false">
      <c r="B74" s="1" t="n">
        <v>81</v>
      </c>
      <c r="C74" s="26" t="s">
        <v>82</v>
      </c>
      <c r="D74" s="27" t="n">
        <v>3</v>
      </c>
      <c r="E74" s="20" t="n">
        <v>0.24</v>
      </c>
      <c r="F74" s="28"/>
      <c r="G74" s="20" t="n">
        <v>0.24</v>
      </c>
      <c r="H74" s="29" t="n">
        <v>5</v>
      </c>
      <c r="I74" s="20" t="n">
        <v>0.48</v>
      </c>
      <c r="J74" s="20" t="n">
        <v>21</v>
      </c>
      <c r="K74" s="20" t="n">
        <v>0.14</v>
      </c>
      <c r="L74" s="30"/>
      <c r="M74" s="20" t="n">
        <v>0.02</v>
      </c>
      <c r="N74" s="31" t="n">
        <v>4.5</v>
      </c>
      <c r="O74" s="20" t="n">
        <v>1</v>
      </c>
    </row>
    <row r="75" customFormat="false" ht="15.6" hidden="false" customHeight="false" outlineLevel="0" collapsed="false">
      <c r="B75" s="1" t="n">
        <v>82</v>
      </c>
      <c r="C75" s="26" t="s">
        <v>83</v>
      </c>
      <c r="D75" s="27" t="n">
        <v>6</v>
      </c>
      <c r="E75" s="20" t="n">
        <v>0.24</v>
      </c>
      <c r="F75" s="28" t="n">
        <v>2</v>
      </c>
      <c r="G75" s="20" t="n">
        <v>0.24</v>
      </c>
      <c r="H75" s="29" t="n">
        <v>16</v>
      </c>
      <c r="I75" s="20" t="n">
        <v>0.48</v>
      </c>
      <c r="J75" s="20" t="n">
        <v>41</v>
      </c>
      <c r="K75" s="20" t="n">
        <v>0.14</v>
      </c>
      <c r="L75" s="30"/>
      <c r="M75" s="20" t="n">
        <v>0.02</v>
      </c>
      <c r="N75" s="31" t="n">
        <v>5.5</v>
      </c>
      <c r="O75" s="20" t="n">
        <v>1</v>
      </c>
    </row>
    <row r="76" customFormat="false" ht="15.6" hidden="false" customHeight="false" outlineLevel="0" collapsed="false">
      <c r="B76" s="1" t="n">
        <v>83</v>
      </c>
      <c r="C76" s="26" t="s">
        <v>84</v>
      </c>
      <c r="D76" s="27" t="n">
        <v>9</v>
      </c>
      <c r="E76" s="20" t="n">
        <v>0.24</v>
      </c>
      <c r="F76" s="28" t="n">
        <v>8</v>
      </c>
      <c r="G76" s="20" t="n">
        <v>0.24</v>
      </c>
      <c r="H76" s="29" t="n">
        <v>19</v>
      </c>
      <c r="I76" s="20" t="n">
        <v>0.48</v>
      </c>
      <c r="J76" s="20" t="n">
        <v>37</v>
      </c>
      <c r="K76" s="20" t="n">
        <v>0.14</v>
      </c>
      <c r="L76" s="30"/>
      <c r="M76" s="20" t="n">
        <v>0.02</v>
      </c>
      <c r="N76" s="31" t="n">
        <v>7.5</v>
      </c>
      <c r="O76" s="20" t="n">
        <v>1</v>
      </c>
    </row>
    <row r="77" s="22" customFormat="true" ht="15.6" hidden="false" customHeight="false" outlineLevel="0" collapsed="false">
      <c r="B77" s="23" t="n">
        <v>85</v>
      </c>
      <c r="C77" s="19" t="s">
        <v>85</v>
      </c>
      <c r="D77" s="17" t="n">
        <v>16</v>
      </c>
      <c r="E77" s="19" t="n">
        <v>0.24</v>
      </c>
      <c r="F77" s="24" t="n">
        <v>13</v>
      </c>
      <c r="G77" s="19" t="n">
        <v>0.24</v>
      </c>
      <c r="H77" s="16" t="n">
        <v>40</v>
      </c>
      <c r="I77" s="19" t="n">
        <v>0.48</v>
      </c>
      <c r="J77" s="19" t="n">
        <v>231</v>
      </c>
      <c r="K77" s="19" t="n">
        <v>0.14</v>
      </c>
      <c r="L77" s="25"/>
      <c r="M77" s="19" t="n">
        <v>0.02</v>
      </c>
      <c r="N77" s="21" t="n">
        <v>6</v>
      </c>
      <c r="O77" s="19" t="n">
        <v>1</v>
      </c>
    </row>
    <row r="78" customFormat="false" ht="15.6" hidden="false" customHeight="false" outlineLevel="0" collapsed="false">
      <c r="B78" s="1" t="n">
        <v>86</v>
      </c>
      <c r="C78" s="26" t="s">
        <v>86</v>
      </c>
      <c r="D78" s="27" t="n">
        <v>6</v>
      </c>
      <c r="E78" s="20" t="n">
        <v>0.24</v>
      </c>
      <c r="F78" s="28" t="n">
        <v>2</v>
      </c>
      <c r="G78" s="20" t="n">
        <v>0.24</v>
      </c>
      <c r="H78" s="29" t="n">
        <v>6</v>
      </c>
      <c r="I78" s="20" t="n">
        <v>0.48</v>
      </c>
      <c r="J78" s="20" t="n">
        <v>47</v>
      </c>
      <c r="K78" s="20" t="n">
        <v>0.14</v>
      </c>
      <c r="L78" s="30"/>
      <c r="M78" s="20" t="n">
        <v>0.02</v>
      </c>
      <c r="N78" s="31" t="n">
        <v>5</v>
      </c>
      <c r="O78" s="20" t="n">
        <v>1</v>
      </c>
    </row>
    <row r="79" customFormat="false" ht="15.6" hidden="false" customHeight="false" outlineLevel="0" collapsed="false">
      <c r="B79" s="1" t="s">
        <v>14</v>
      </c>
      <c r="C79" s="26" t="s">
        <v>87</v>
      </c>
      <c r="D79" s="27" t="n">
        <v>6</v>
      </c>
      <c r="E79" s="20" t="n">
        <v>0.24</v>
      </c>
      <c r="F79" s="28" t="n">
        <v>2</v>
      </c>
      <c r="G79" s="20" t="n">
        <v>0.24</v>
      </c>
      <c r="H79" s="29" t="n">
        <v>3</v>
      </c>
      <c r="I79" s="20" t="n">
        <v>0.48</v>
      </c>
      <c r="J79" s="20" t="n">
        <v>43</v>
      </c>
      <c r="K79" s="20" t="n">
        <v>0.14</v>
      </c>
      <c r="L79" s="30"/>
      <c r="M79" s="20" t="n">
        <v>0.02</v>
      </c>
      <c r="N79" s="31" t="n">
        <v>3</v>
      </c>
      <c r="O79" s="20" t="n">
        <v>1</v>
      </c>
    </row>
    <row r="80" customFormat="false" ht="15.6" hidden="false" customHeight="false" outlineLevel="0" collapsed="false">
      <c r="B80" s="1" t="n">
        <v>88</v>
      </c>
      <c r="C80" s="26" t="s">
        <v>88</v>
      </c>
      <c r="D80" s="27" t="n">
        <v>6</v>
      </c>
      <c r="E80" s="20" t="n">
        <v>0.24</v>
      </c>
      <c r="F80" s="28" t="n">
        <v>4</v>
      </c>
      <c r="G80" s="20" t="n">
        <v>0.24</v>
      </c>
      <c r="H80" s="29" t="n">
        <v>9</v>
      </c>
      <c r="I80" s="20" t="n">
        <v>0.48</v>
      </c>
      <c r="J80" s="20" t="n">
        <v>50</v>
      </c>
      <c r="K80" s="20" t="n">
        <v>0.14</v>
      </c>
      <c r="L80" s="30"/>
      <c r="M80" s="20" t="n">
        <v>0.02</v>
      </c>
      <c r="N80" s="31" t="n">
        <v>6</v>
      </c>
      <c r="O80" s="20" t="n">
        <v>1</v>
      </c>
    </row>
    <row r="81" customFormat="false" ht="15.6" hidden="false" customHeight="false" outlineLevel="0" collapsed="false">
      <c r="B81" s="1" t="n">
        <v>89</v>
      </c>
      <c r="C81" s="26" t="s">
        <v>89</v>
      </c>
      <c r="D81" s="27" t="n">
        <v>6</v>
      </c>
      <c r="E81" s="20" t="n">
        <v>0.24</v>
      </c>
      <c r="F81" s="28" t="n">
        <v>4</v>
      </c>
      <c r="G81" s="20" t="n">
        <v>0.24</v>
      </c>
      <c r="H81" s="29" t="n">
        <v>8</v>
      </c>
      <c r="I81" s="20" t="n">
        <v>0.48</v>
      </c>
      <c r="J81" s="20" t="n">
        <v>39</v>
      </c>
      <c r="K81" s="20" t="n">
        <v>0.14</v>
      </c>
      <c r="L81" s="30"/>
      <c r="M81" s="20" t="n">
        <v>0.02</v>
      </c>
      <c r="N81" s="31" t="n">
        <v>5</v>
      </c>
      <c r="O81" s="20" t="n">
        <v>1</v>
      </c>
    </row>
    <row r="82" customFormat="false" ht="15.6" hidden="false" customHeight="false" outlineLevel="0" collapsed="false">
      <c r="B82" s="1" t="n">
        <v>90</v>
      </c>
      <c r="C82" s="26" t="s">
        <v>90</v>
      </c>
      <c r="D82" s="27" t="n">
        <v>4</v>
      </c>
      <c r="E82" s="20" t="n">
        <v>0.24</v>
      </c>
      <c r="F82" s="28" t="n">
        <v>3</v>
      </c>
      <c r="G82" s="20" t="n">
        <v>0.24</v>
      </c>
      <c r="H82" s="29" t="n">
        <v>7</v>
      </c>
      <c r="I82" s="20" t="n">
        <v>0.48</v>
      </c>
      <c r="J82" s="20" t="n">
        <v>24</v>
      </c>
      <c r="K82" s="20" t="n">
        <v>0.14</v>
      </c>
      <c r="L82" s="30"/>
      <c r="M82" s="20" t="n">
        <v>0.02</v>
      </c>
      <c r="N82" s="31" t="n">
        <v>8</v>
      </c>
      <c r="O82" s="20" t="n">
        <v>1</v>
      </c>
    </row>
    <row r="83" s="22" customFormat="true" ht="15.6" hidden="false" customHeight="false" outlineLevel="0" collapsed="false">
      <c r="B83" s="23" t="n">
        <v>92</v>
      </c>
      <c r="C83" s="19" t="s">
        <v>91</v>
      </c>
      <c r="D83" s="17" t="n">
        <v>12</v>
      </c>
      <c r="E83" s="19" t="n">
        <v>0.24</v>
      </c>
      <c r="F83" s="24" t="n">
        <v>11</v>
      </c>
      <c r="G83" s="19" t="n">
        <v>0.24</v>
      </c>
      <c r="H83" s="16" t="n">
        <v>34</v>
      </c>
      <c r="I83" s="19" t="n">
        <v>0.48</v>
      </c>
      <c r="J83" s="19" t="n">
        <v>87</v>
      </c>
      <c r="K83" s="19" t="n">
        <v>0.14</v>
      </c>
      <c r="L83" s="25"/>
      <c r="M83" s="19" t="n">
        <v>0.02</v>
      </c>
      <c r="N83" s="21" t="n">
        <v>13</v>
      </c>
      <c r="O83" s="19" t="n">
        <v>1</v>
      </c>
    </row>
    <row r="84" customFormat="false" ht="15.6" hidden="false" customHeight="false" outlineLevel="0" collapsed="false">
      <c r="B84" s="1" t="s">
        <v>14</v>
      </c>
      <c r="C84" s="26" t="s">
        <v>92</v>
      </c>
      <c r="D84" s="27" t="n">
        <v>3</v>
      </c>
      <c r="E84" s="20" t="n">
        <v>0.24</v>
      </c>
      <c r="F84" s="28" t="n">
        <v>3</v>
      </c>
      <c r="G84" s="20" t="n">
        <v>0.24</v>
      </c>
      <c r="H84" s="29" t="n">
        <v>17</v>
      </c>
      <c r="I84" s="20" t="n">
        <v>0.48</v>
      </c>
      <c r="J84" s="20" t="n">
        <v>44</v>
      </c>
      <c r="K84" s="20" t="n">
        <v>0.14</v>
      </c>
      <c r="L84" s="30"/>
      <c r="M84" s="20" t="n">
        <v>0.02</v>
      </c>
      <c r="N84" s="31" t="n">
        <v>7.5</v>
      </c>
      <c r="O84" s="20" t="n">
        <v>1</v>
      </c>
    </row>
    <row r="85" customFormat="false" ht="15.6" hidden="false" customHeight="false" outlineLevel="0" collapsed="false">
      <c r="B85" s="1" t="n">
        <v>94</v>
      </c>
      <c r="C85" s="26" t="s">
        <v>93</v>
      </c>
      <c r="D85" s="27" t="n">
        <v>4</v>
      </c>
      <c r="E85" s="20" t="n">
        <v>0.24</v>
      </c>
      <c r="F85" s="28" t="n">
        <v>3</v>
      </c>
      <c r="G85" s="20" t="n">
        <v>0.24</v>
      </c>
      <c r="H85" s="29" t="n">
        <v>20</v>
      </c>
      <c r="I85" s="20" t="n">
        <v>0.48</v>
      </c>
      <c r="J85" s="20" t="n">
        <v>32</v>
      </c>
      <c r="K85" s="20" t="n">
        <v>0.14</v>
      </c>
      <c r="L85" s="30"/>
      <c r="M85" s="20" t="n">
        <v>0.02</v>
      </c>
      <c r="N85" s="31" t="n">
        <v>5.5</v>
      </c>
      <c r="O85" s="20" t="n">
        <v>1</v>
      </c>
    </row>
    <row r="86" customFormat="false" ht="15.6" hidden="false" customHeight="false" outlineLevel="0" collapsed="false">
      <c r="B86" s="1" t="n">
        <v>95</v>
      </c>
      <c r="C86" s="26" t="s">
        <v>94</v>
      </c>
      <c r="D86" s="27" t="n">
        <v>3</v>
      </c>
      <c r="E86" s="20" t="n">
        <v>0.24</v>
      </c>
      <c r="F86" s="28" t="n">
        <v>3</v>
      </c>
      <c r="G86" s="20" t="n">
        <v>0.24</v>
      </c>
      <c r="H86" s="29" t="n">
        <v>21</v>
      </c>
      <c r="I86" s="20" t="n">
        <v>0.48</v>
      </c>
      <c r="J86" s="20" t="n">
        <v>39</v>
      </c>
      <c r="K86" s="20" t="n">
        <v>0.14</v>
      </c>
      <c r="L86" s="30"/>
      <c r="M86" s="20" t="n">
        <v>0.02</v>
      </c>
      <c r="N86" s="31" t="n">
        <v>9</v>
      </c>
      <c r="O86" s="20" t="n">
        <v>1</v>
      </c>
    </row>
    <row r="87" s="22" customFormat="true" ht="15.6" hidden="false" customHeight="false" outlineLevel="0" collapsed="false">
      <c r="B87" s="23" t="s">
        <v>14</v>
      </c>
      <c r="C87" s="19" t="s">
        <v>95</v>
      </c>
      <c r="D87" s="17" t="n">
        <v>18</v>
      </c>
      <c r="E87" s="19" t="n">
        <v>0.24</v>
      </c>
      <c r="F87" s="24" t="n">
        <v>5</v>
      </c>
      <c r="G87" s="19" t="n">
        <v>0.24</v>
      </c>
      <c r="H87" s="16" t="n">
        <v>22</v>
      </c>
      <c r="I87" s="19" t="n">
        <v>0.48</v>
      </c>
      <c r="J87" s="19" t="n">
        <v>198</v>
      </c>
      <c r="K87" s="19" t="n">
        <v>0.14</v>
      </c>
      <c r="L87" s="25"/>
      <c r="M87" s="19" t="n">
        <v>0.02</v>
      </c>
      <c r="N87" s="21" t="n">
        <v>6</v>
      </c>
      <c r="O87" s="19" t="n">
        <v>1</v>
      </c>
    </row>
    <row r="88" customFormat="false" ht="15.6" hidden="false" customHeight="false" outlineLevel="0" collapsed="false">
      <c r="B88" s="1" t="s">
        <v>14</v>
      </c>
      <c r="C88" s="26" t="s">
        <v>96</v>
      </c>
      <c r="D88" s="28" t="n">
        <v>2</v>
      </c>
      <c r="E88" s="20" t="n">
        <v>0.24</v>
      </c>
      <c r="F88" s="28" t="n">
        <v>2</v>
      </c>
      <c r="G88" s="20" t="n">
        <v>0.24</v>
      </c>
      <c r="H88" s="29" t="n">
        <v>2</v>
      </c>
      <c r="I88" s="20" t="n">
        <v>0.48</v>
      </c>
      <c r="J88" s="20" t="n">
        <v>47</v>
      </c>
      <c r="K88" s="20" t="n">
        <v>0.14</v>
      </c>
      <c r="L88" s="30"/>
      <c r="M88" s="20" t="n">
        <v>0.02</v>
      </c>
      <c r="N88" s="31" t="n">
        <v>3</v>
      </c>
      <c r="O88" s="20" t="n">
        <v>1</v>
      </c>
    </row>
    <row r="89" customFormat="false" ht="15.6" hidden="false" customHeight="false" outlineLevel="0" collapsed="false">
      <c r="B89" s="1" t="s">
        <v>14</v>
      </c>
      <c r="C89" s="26" t="s">
        <v>97</v>
      </c>
      <c r="D89" s="28" t="n">
        <v>6</v>
      </c>
      <c r="E89" s="20" t="n">
        <v>0.24</v>
      </c>
      <c r="F89" s="28" t="n">
        <v>6</v>
      </c>
      <c r="G89" s="20" t="n">
        <v>0.24</v>
      </c>
      <c r="H89" s="29" t="n">
        <v>5</v>
      </c>
      <c r="I89" s="20" t="n">
        <v>0.48</v>
      </c>
      <c r="J89" s="20" t="n">
        <v>36</v>
      </c>
      <c r="K89" s="20" t="n">
        <v>0.14</v>
      </c>
      <c r="L89" s="30"/>
      <c r="M89" s="20" t="n">
        <v>0.02</v>
      </c>
      <c r="N89" s="31" t="n">
        <v>4</v>
      </c>
      <c r="O89" s="20" t="n">
        <v>1</v>
      </c>
    </row>
    <row r="90" customFormat="false" ht="15.6" hidden="false" customHeight="false" outlineLevel="0" collapsed="false">
      <c r="B90" s="1" t="s">
        <v>14</v>
      </c>
      <c r="C90" s="26" t="s">
        <v>98</v>
      </c>
      <c r="D90" s="28" t="n">
        <v>1</v>
      </c>
      <c r="E90" s="20" t="n">
        <v>0.24</v>
      </c>
      <c r="F90" s="28" t="n">
        <v>1</v>
      </c>
      <c r="G90" s="20" t="n">
        <v>0.24</v>
      </c>
      <c r="H90" s="29" t="n">
        <v>9</v>
      </c>
      <c r="I90" s="20" t="n">
        <v>0.48</v>
      </c>
      <c r="J90" s="20" t="n">
        <v>31</v>
      </c>
      <c r="K90" s="20" t="n">
        <v>0.14</v>
      </c>
      <c r="L90" s="30"/>
      <c r="M90" s="20" t="n">
        <v>0.02</v>
      </c>
      <c r="N90" s="31" t="n">
        <v>2</v>
      </c>
      <c r="O90" s="20" t="n">
        <v>1</v>
      </c>
    </row>
    <row r="91" customFormat="false" ht="15.6" hidden="false" customHeight="false" outlineLevel="0" collapsed="false">
      <c r="B91" s="1" t="s">
        <v>14</v>
      </c>
      <c r="C91" s="26" t="s">
        <v>99</v>
      </c>
      <c r="D91" s="28" t="n">
        <v>7</v>
      </c>
      <c r="E91" s="20" t="n">
        <v>0.24</v>
      </c>
      <c r="F91" s="28" t="n">
        <v>3</v>
      </c>
      <c r="G91" s="20" t="n">
        <v>0.24</v>
      </c>
      <c r="H91" s="29" t="n">
        <v>6</v>
      </c>
      <c r="I91" s="20" t="n">
        <v>0.48</v>
      </c>
      <c r="J91" s="20" t="n">
        <v>32</v>
      </c>
      <c r="K91" s="20" t="n">
        <v>0.14</v>
      </c>
      <c r="L91" s="30"/>
      <c r="M91" s="20" t="n">
        <v>0.02</v>
      </c>
      <c r="N91" s="31" t="n">
        <v>2</v>
      </c>
      <c r="O91" s="20" t="n">
        <v>1</v>
      </c>
    </row>
    <row r="92" customFormat="false" ht="15.6" hidden="false" customHeight="false" outlineLevel="0" collapsed="false">
      <c r="C92" s="26" t="s">
        <v>100</v>
      </c>
      <c r="D92" s="28" t="n">
        <v>6</v>
      </c>
      <c r="E92" s="20" t="n">
        <v>0.24</v>
      </c>
      <c r="F92" s="28" t="n">
        <v>3</v>
      </c>
      <c r="G92" s="20" t="n">
        <v>0.24</v>
      </c>
      <c r="H92" s="29" t="n">
        <v>3</v>
      </c>
      <c r="I92" s="20" t="n">
        <v>0.48</v>
      </c>
      <c r="J92" s="20" t="n">
        <v>37</v>
      </c>
      <c r="K92" s="20" t="n">
        <v>0.14</v>
      </c>
      <c r="L92" s="30"/>
      <c r="M92" s="20" t="n">
        <v>0.02</v>
      </c>
      <c r="N92" s="31" t="n">
        <v>1</v>
      </c>
      <c r="O92" s="20" t="n">
        <v>1</v>
      </c>
    </row>
    <row r="93" customFormat="false" ht="15.6" hidden="false" customHeight="false" outlineLevel="0" collapsed="false">
      <c r="C93" s="26" t="s">
        <v>101</v>
      </c>
      <c r="D93" s="28" t="n">
        <v>5</v>
      </c>
      <c r="E93" s="20" t="n">
        <v>0.24</v>
      </c>
      <c r="F93" s="28" t="n">
        <v>3</v>
      </c>
      <c r="G93" s="20" t="n">
        <v>0.24</v>
      </c>
      <c r="H93" s="29" t="n">
        <v>24</v>
      </c>
      <c r="I93" s="20" t="n">
        <v>0.48</v>
      </c>
      <c r="J93" s="20" t="n">
        <v>35</v>
      </c>
      <c r="K93" s="20" t="n">
        <v>0.14</v>
      </c>
      <c r="L93" s="30"/>
      <c r="M93" s="20" t="n">
        <v>0.02</v>
      </c>
      <c r="N93" s="31" t="n">
        <v>14</v>
      </c>
      <c r="O93" s="20" t="n">
        <v>1</v>
      </c>
    </row>
    <row r="94" s="22" customFormat="true" ht="15.6" hidden="false" customHeight="false" outlineLevel="0" collapsed="false">
      <c r="B94" s="23"/>
      <c r="C94" s="19" t="s">
        <v>102</v>
      </c>
      <c r="D94" s="17" t="n">
        <v>10</v>
      </c>
      <c r="E94" s="19" t="n">
        <v>0.24</v>
      </c>
      <c r="F94" s="24" t="n">
        <v>8</v>
      </c>
      <c r="G94" s="19" t="n">
        <v>0.24</v>
      </c>
      <c r="H94" s="16" t="n">
        <v>15</v>
      </c>
      <c r="I94" s="19" t="n">
        <v>0.48</v>
      </c>
      <c r="J94" s="19" t="n">
        <v>115</v>
      </c>
      <c r="K94" s="19" t="n">
        <v>0.14</v>
      </c>
      <c r="L94" s="25"/>
      <c r="M94" s="19" t="n">
        <v>0.02</v>
      </c>
      <c r="N94" s="21" t="n">
        <v>12</v>
      </c>
      <c r="O94" s="19" t="n">
        <v>1</v>
      </c>
    </row>
    <row r="95" customFormat="false" ht="15.6" hidden="false" customHeight="false" outlineLevel="0" collapsed="false">
      <c r="C95" s="26" t="s">
        <v>103</v>
      </c>
      <c r="D95" s="27" t="n">
        <v>15</v>
      </c>
      <c r="E95" s="20" t="n">
        <v>0.24</v>
      </c>
      <c r="F95" s="28" t="n">
        <v>12</v>
      </c>
      <c r="G95" s="20" t="n">
        <v>0.24</v>
      </c>
      <c r="H95" s="29" t="n">
        <v>13</v>
      </c>
      <c r="I95" s="20" t="n">
        <v>0.48</v>
      </c>
      <c r="J95" s="20" t="n">
        <v>64</v>
      </c>
      <c r="K95" s="20" t="n">
        <v>0.14</v>
      </c>
      <c r="L95" s="30"/>
      <c r="M95" s="20" t="n">
        <v>0.02</v>
      </c>
      <c r="N95" s="31" t="n">
        <v>12</v>
      </c>
      <c r="O95" s="20" t="n">
        <v>1</v>
      </c>
    </row>
    <row r="96" customFormat="false" ht="15.6" hidden="false" customHeight="false" outlineLevel="0" collapsed="false">
      <c r="C96" s="26" t="s">
        <v>104</v>
      </c>
      <c r="D96" s="27" t="n">
        <v>8</v>
      </c>
      <c r="E96" s="20" t="n">
        <v>0.24</v>
      </c>
      <c r="F96" s="28" t="n">
        <v>5</v>
      </c>
      <c r="G96" s="20" t="n">
        <v>0.24</v>
      </c>
      <c r="H96" s="29" t="n">
        <v>10</v>
      </c>
      <c r="I96" s="20" t="n">
        <v>0.48</v>
      </c>
      <c r="J96" s="20" t="n">
        <v>32</v>
      </c>
      <c r="K96" s="20" t="n">
        <v>0.14</v>
      </c>
      <c r="L96" s="30"/>
      <c r="M96" s="20" t="n">
        <v>0.02</v>
      </c>
      <c r="N96" s="31" t="n">
        <v>4</v>
      </c>
      <c r="O96" s="20" t="n">
        <v>1</v>
      </c>
    </row>
    <row r="97" customFormat="false" ht="15.6" hidden="false" customHeight="false" outlineLevel="0" collapsed="false">
      <c r="C97" s="26" t="s">
        <v>105</v>
      </c>
      <c r="D97" s="29" t="n">
        <v>5</v>
      </c>
      <c r="E97" s="20" t="n">
        <v>0.24</v>
      </c>
      <c r="F97" s="28" t="n">
        <v>4</v>
      </c>
      <c r="G97" s="20" t="n">
        <v>0.24</v>
      </c>
      <c r="H97" s="29" t="n">
        <v>3</v>
      </c>
      <c r="I97" s="20" t="n">
        <v>0.48</v>
      </c>
      <c r="J97" s="20" t="n">
        <v>25</v>
      </c>
      <c r="K97" s="20" t="n">
        <v>0.14</v>
      </c>
      <c r="L97" s="30"/>
      <c r="M97" s="20" t="n">
        <v>0.02</v>
      </c>
      <c r="N97" s="31" t="n">
        <v>1.5</v>
      </c>
      <c r="O97" s="20" t="n">
        <v>1</v>
      </c>
    </row>
    <row r="98" customFormat="false" ht="15.6" hidden="false" customHeight="false" outlineLevel="0" collapsed="false">
      <c r="C98" s="26" t="s">
        <v>106</v>
      </c>
      <c r="D98" s="29" t="n">
        <v>4</v>
      </c>
      <c r="E98" s="20" t="n">
        <v>0.24</v>
      </c>
      <c r="F98" s="28" t="n">
        <v>1</v>
      </c>
      <c r="G98" s="20" t="n">
        <v>0.24</v>
      </c>
      <c r="H98" s="29" t="n">
        <v>3</v>
      </c>
      <c r="I98" s="20" t="n">
        <v>0.48</v>
      </c>
      <c r="J98" s="20" t="n">
        <v>16</v>
      </c>
      <c r="K98" s="20" t="n">
        <v>0.14</v>
      </c>
      <c r="L98" s="30"/>
      <c r="M98" s="20" t="n">
        <v>0.02</v>
      </c>
      <c r="N98" s="31" t="n">
        <v>1.5</v>
      </c>
      <c r="O98" s="20" t="n">
        <v>1</v>
      </c>
    </row>
    <row r="99" customFormat="false" ht="15.6" hidden="false" customHeight="false" outlineLevel="0" collapsed="false">
      <c r="C99" s="26" t="s">
        <v>107</v>
      </c>
      <c r="D99" s="29" t="n">
        <v>4</v>
      </c>
      <c r="E99" s="20" t="n">
        <v>0.24</v>
      </c>
      <c r="F99" s="28" t="n">
        <v>2</v>
      </c>
      <c r="G99" s="20" t="n">
        <v>0.24</v>
      </c>
      <c r="H99" s="29" t="n">
        <v>6</v>
      </c>
      <c r="I99" s="20" t="n">
        <v>0.48</v>
      </c>
      <c r="J99" s="20" t="n">
        <v>24</v>
      </c>
      <c r="K99" s="20" t="n">
        <v>0.14</v>
      </c>
      <c r="L99" s="30"/>
      <c r="M99" s="20" t="n">
        <v>0.02</v>
      </c>
      <c r="N99" s="31" t="n">
        <v>3</v>
      </c>
      <c r="O99" s="20" t="n">
        <v>1</v>
      </c>
    </row>
    <row r="100" s="22" customFormat="true" ht="15.6" hidden="false" customHeight="false" outlineLevel="0" collapsed="false">
      <c r="B100" s="23"/>
      <c r="C100" s="19" t="s">
        <v>108</v>
      </c>
      <c r="D100" s="17" t="n">
        <v>10</v>
      </c>
      <c r="E100" s="19" t="n">
        <v>0.24</v>
      </c>
      <c r="F100" s="24" t="n">
        <v>7</v>
      </c>
      <c r="G100" s="19" t="n">
        <v>0.24</v>
      </c>
      <c r="H100" s="16" t="n">
        <v>18</v>
      </c>
      <c r="I100" s="19" t="n">
        <v>0.48</v>
      </c>
      <c r="J100" s="19" t="n">
        <v>163</v>
      </c>
      <c r="K100" s="19" t="n">
        <v>0.14</v>
      </c>
      <c r="L100" s="25"/>
      <c r="M100" s="19" t="n">
        <v>0.02</v>
      </c>
      <c r="N100" s="21" t="n">
        <v>9</v>
      </c>
      <c r="O100" s="19" t="n">
        <v>1</v>
      </c>
    </row>
    <row r="101" customFormat="false" ht="15.6" hidden="false" customHeight="false" outlineLevel="0" collapsed="false">
      <c r="C101" s="26" t="s">
        <v>109</v>
      </c>
      <c r="D101" s="27" t="n">
        <v>12</v>
      </c>
      <c r="E101" s="20" t="n">
        <v>0.24</v>
      </c>
      <c r="F101" s="28" t="n">
        <v>7</v>
      </c>
      <c r="G101" s="20" t="n">
        <v>0.24</v>
      </c>
      <c r="H101" s="29" t="n">
        <v>13</v>
      </c>
      <c r="I101" s="20" t="n">
        <v>0.48</v>
      </c>
      <c r="J101" s="20" t="n">
        <v>73</v>
      </c>
      <c r="K101" s="20" t="n">
        <v>0.14</v>
      </c>
      <c r="L101" s="30"/>
      <c r="M101" s="20" t="n">
        <v>0.02</v>
      </c>
      <c r="N101" s="31" t="n">
        <v>5.5</v>
      </c>
      <c r="O101" s="20" t="n">
        <v>1</v>
      </c>
    </row>
    <row r="102" customFormat="false" ht="15.6" hidden="false" customHeight="false" outlineLevel="0" collapsed="false">
      <c r="C102" s="26" t="s">
        <v>110</v>
      </c>
      <c r="D102" s="27" t="n">
        <v>8</v>
      </c>
      <c r="E102" s="20" t="n">
        <v>0.24</v>
      </c>
      <c r="F102" s="28" t="n">
        <v>4</v>
      </c>
      <c r="G102" s="20" t="n">
        <v>0.24</v>
      </c>
      <c r="H102" s="29" t="n">
        <v>19</v>
      </c>
      <c r="I102" s="20" t="n">
        <v>0.48</v>
      </c>
      <c r="J102" s="20" t="n">
        <v>56</v>
      </c>
      <c r="K102" s="20" t="n">
        <v>0.14</v>
      </c>
      <c r="L102" s="30"/>
      <c r="M102" s="20" t="n">
        <v>0.02</v>
      </c>
      <c r="N102" s="31" t="n">
        <v>7.5</v>
      </c>
      <c r="O102" s="20" t="n">
        <v>1</v>
      </c>
    </row>
    <row r="103" customFormat="false" ht="15.6" hidden="false" customHeight="false" outlineLevel="0" collapsed="false">
      <c r="C103" s="26" t="s">
        <v>111</v>
      </c>
      <c r="D103" s="27" t="n">
        <v>4</v>
      </c>
      <c r="E103" s="20" t="n">
        <v>0.24</v>
      </c>
      <c r="F103" s="28" t="n">
        <v>3</v>
      </c>
      <c r="G103" s="20" t="n">
        <v>0.24</v>
      </c>
      <c r="H103" s="29" t="n">
        <v>8</v>
      </c>
      <c r="I103" s="20" t="n">
        <v>0.48</v>
      </c>
      <c r="J103" s="20" t="n">
        <v>57</v>
      </c>
      <c r="K103" s="20" t="n">
        <v>0.14</v>
      </c>
      <c r="L103" s="30"/>
      <c r="M103" s="20" t="n">
        <v>0.02</v>
      </c>
      <c r="N103" s="31" t="n">
        <v>7</v>
      </c>
      <c r="O103" s="20" t="n">
        <v>1</v>
      </c>
    </row>
    <row r="104" s="22" customFormat="true" ht="15.6" hidden="false" customHeight="false" outlineLevel="0" collapsed="false">
      <c r="B104" s="23"/>
      <c r="C104" s="19" t="s">
        <v>112</v>
      </c>
      <c r="D104" s="24" t="n">
        <v>35</v>
      </c>
      <c r="E104" s="19" t="n">
        <v>0.24</v>
      </c>
      <c r="F104" s="24" t="n">
        <v>19</v>
      </c>
      <c r="G104" s="19" t="n">
        <v>0.24</v>
      </c>
      <c r="H104" s="19" t="n">
        <v>50</v>
      </c>
      <c r="I104" s="19" t="n">
        <v>0.48</v>
      </c>
      <c r="J104" s="19" t="n">
        <v>327</v>
      </c>
      <c r="K104" s="19" t="n">
        <v>0.14</v>
      </c>
      <c r="L104" s="25"/>
      <c r="M104" s="19" t="n">
        <v>0.02</v>
      </c>
      <c r="N104" s="21" t="n">
        <v>29</v>
      </c>
      <c r="O104" s="19" t="n">
        <v>1</v>
      </c>
    </row>
    <row r="105" s="22" customFormat="true" ht="15.6" hidden="false" customHeight="false" outlineLevel="0" collapsed="false">
      <c r="B105" s="23"/>
      <c r="C105" s="19" t="s">
        <v>113</v>
      </c>
      <c r="D105" s="24" t="n">
        <v>28</v>
      </c>
      <c r="E105" s="19" t="n">
        <v>0.24</v>
      </c>
      <c r="F105" s="24" t="n">
        <v>22</v>
      </c>
      <c r="G105" s="19" t="n">
        <v>0.24</v>
      </c>
      <c r="H105" s="19" t="n">
        <v>40</v>
      </c>
      <c r="I105" s="19" t="n">
        <v>0.48</v>
      </c>
      <c r="J105" s="19" t="n">
        <v>273</v>
      </c>
      <c r="K105" s="19" t="n">
        <v>0.14</v>
      </c>
      <c r="L105" s="25"/>
      <c r="M105" s="19" t="n">
        <v>0.02</v>
      </c>
      <c r="N105" s="21" t="n">
        <v>27</v>
      </c>
      <c r="O105" s="19" t="n">
        <v>1</v>
      </c>
    </row>
    <row r="106" s="22" customFormat="true" ht="15.6" hidden="false" customHeight="false" outlineLevel="0" collapsed="false">
      <c r="B106" s="23"/>
      <c r="C106" s="19" t="s">
        <v>114</v>
      </c>
      <c r="D106" s="24" t="n">
        <v>50</v>
      </c>
      <c r="E106" s="19" t="n">
        <v>0.24</v>
      </c>
      <c r="F106" s="24" t="n">
        <v>34</v>
      </c>
      <c r="G106" s="19" t="n">
        <v>0.24</v>
      </c>
      <c r="H106" s="19" t="n">
        <v>45</v>
      </c>
      <c r="I106" s="19" t="n">
        <v>0.48</v>
      </c>
      <c r="J106" s="19" t="n">
        <v>388</v>
      </c>
      <c r="K106" s="19" t="n">
        <v>0.14</v>
      </c>
      <c r="L106" s="25"/>
      <c r="M106" s="19" t="n">
        <v>0.02</v>
      </c>
      <c r="N106" s="21" t="n">
        <v>35</v>
      </c>
      <c r="O106" s="19" t="n">
        <v>1</v>
      </c>
    </row>
    <row r="109" customFormat="false" ht="15.6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</row>
  </sheetData>
  <mergeCells count="8">
    <mergeCell ref="B3:B5"/>
    <mergeCell ref="C3:C6"/>
    <mergeCell ref="D3:K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07" activePane="bottomLeft" state="frozen"/>
      <selection pane="topLeft" activeCell="A1" activeCellId="0" sqref="A1"/>
      <selection pane="bottomLeft" activeCell="N6" activeCellId="0" sqref="N6"/>
    </sheetView>
  </sheetViews>
  <sheetFormatPr defaultColWidth="8.99609375" defaultRowHeight="15.6" zeroHeight="false" outlineLevelRow="0" outlineLevelCol="0"/>
  <cols>
    <col collapsed="false" customWidth="true" hidden="false" outlineLevel="0" max="1" min="1" style="39" width="3.09"/>
    <col collapsed="false" customWidth="true" hidden="false" outlineLevel="0" max="2" min="2" style="2" width="8.69"/>
    <col collapsed="false" customWidth="true" hidden="false" outlineLevel="0" max="3" min="3" style="2" width="4.39"/>
    <col collapsed="false" customWidth="true" hidden="false" outlineLevel="0" max="4" min="4" style="3" width="5.69"/>
    <col collapsed="false" customWidth="true" hidden="false" outlineLevel="0" max="5" min="5" style="2" width="4.59"/>
    <col collapsed="false" customWidth="true" hidden="false" outlineLevel="0" max="6" min="6" style="2" width="5.99"/>
    <col collapsed="false" customWidth="true" hidden="false" outlineLevel="0" max="7" min="7" style="2" width="4.99"/>
    <col collapsed="false" customWidth="true" hidden="false" outlineLevel="0" max="8" min="8" style="2" width="5.89"/>
    <col collapsed="false" customWidth="true" hidden="false" outlineLevel="0" max="10" min="9" style="2" width="6.5"/>
    <col collapsed="false" customWidth="true" hidden="false" outlineLevel="0" max="11" min="11" style="2" width="5.09"/>
    <col collapsed="false" customWidth="true" hidden="false" outlineLevel="0" max="12" min="12" style="2" width="5.69"/>
    <col collapsed="false" customWidth="true" hidden="false" outlineLevel="0" max="13" min="13" style="3" width="4.5"/>
    <col collapsed="false" customWidth="true" hidden="false" outlineLevel="0" max="14" min="14" style="2" width="6.39"/>
    <col collapsed="false" customWidth="true" hidden="false" outlineLevel="0" max="15" min="15" style="2" width="7.89"/>
    <col collapsed="false" customWidth="true" hidden="false" outlineLevel="0" max="16" min="16" style="3" width="7.19"/>
    <col collapsed="false" customWidth="true" hidden="false" outlineLevel="0" max="17" min="17" style="3" width="7.89"/>
    <col collapsed="false" customWidth="true" hidden="false" outlineLevel="0" max="18" min="18" style="2" width="7.89"/>
    <col collapsed="false" customWidth="true" hidden="false" outlineLevel="0" max="19" min="19" style="3" width="7.89"/>
    <col collapsed="false" customWidth="true" hidden="false" outlineLevel="0" max="20" min="20" style="3" width="7.19"/>
    <col collapsed="false" customWidth="true" hidden="false" outlineLevel="0" max="21" min="21" style="3" width="6.5"/>
    <col collapsed="false" customWidth="false" hidden="false" outlineLevel="0" max="257" min="22" style="39" width="8.99"/>
  </cols>
  <sheetData>
    <row r="1" customFormat="false" ht="26.25" hidden="false" customHeight="true" outlineLevel="0" collapsed="false">
      <c r="A1" s="40" t="s">
        <v>11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46.8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s="43" customFormat="true" ht="21" hidden="false" customHeight="true" outlineLevel="0" collapsed="false">
      <c r="A3" s="42" t="s">
        <v>11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</row>
    <row r="4" s="47" customFormat="true" ht="20.25" hidden="false" customHeight="true" outlineLevel="0" collapsed="false">
      <c r="A4" s="44" t="s">
        <v>0</v>
      </c>
      <c r="B4" s="44" t="s">
        <v>118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6" t="s">
        <v>119</v>
      </c>
      <c r="P4" s="46"/>
      <c r="Q4" s="46"/>
      <c r="R4" s="46"/>
      <c r="S4" s="46"/>
      <c r="T4" s="46"/>
      <c r="U4" s="46"/>
    </row>
    <row r="5" s="47" customFormat="true" ht="70.5" hidden="false" customHeight="true" outlineLevel="0" collapsed="false">
      <c r="A5" s="44"/>
      <c r="B5" s="44"/>
      <c r="C5" s="48" t="s">
        <v>120</v>
      </c>
      <c r="D5" s="48"/>
      <c r="E5" s="48" t="s">
        <v>121</v>
      </c>
      <c r="F5" s="48"/>
      <c r="G5" s="48" t="s">
        <v>122</v>
      </c>
      <c r="H5" s="48"/>
      <c r="I5" s="16" t="s">
        <v>123</v>
      </c>
      <c r="J5" s="16"/>
      <c r="K5" s="48" t="s">
        <v>124</v>
      </c>
      <c r="L5" s="48"/>
      <c r="M5" s="48" t="s">
        <v>125</v>
      </c>
      <c r="N5" s="48"/>
      <c r="O5" s="19" t="s">
        <v>126</v>
      </c>
      <c r="P5" s="49" t="s">
        <v>120</v>
      </c>
      <c r="Q5" s="49" t="s">
        <v>121</v>
      </c>
      <c r="R5" s="48" t="s">
        <v>122</v>
      </c>
      <c r="S5" s="17" t="s">
        <v>123</v>
      </c>
      <c r="T5" s="49" t="s">
        <v>124</v>
      </c>
      <c r="U5" s="49" t="s">
        <v>125</v>
      </c>
    </row>
    <row r="6" s="47" customFormat="true" ht="45" hidden="false" customHeight="true" outlineLevel="0" collapsed="false">
      <c r="A6" s="44"/>
      <c r="B6" s="44"/>
      <c r="C6" s="16" t="s">
        <v>127</v>
      </c>
      <c r="D6" s="17" t="s">
        <v>128</v>
      </c>
      <c r="E6" s="16" t="s">
        <v>129</v>
      </c>
      <c r="F6" s="16" t="s">
        <v>130</v>
      </c>
      <c r="G6" s="16" t="s">
        <v>131</v>
      </c>
      <c r="H6" s="16" t="s">
        <v>130</v>
      </c>
      <c r="I6" s="16" t="s">
        <v>132</v>
      </c>
      <c r="J6" s="16" t="s">
        <v>130</v>
      </c>
      <c r="K6" s="16" t="s">
        <v>131</v>
      </c>
      <c r="L6" s="16" t="s">
        <v>130</v>
      </c>
      <c r="M6" s="16" t="s">
        <v>131</v>
      </c>
      <c r="N6" s="16" t="s">
        <v>133</v>
      </c>
      <c r="O6" s="19"/>
      <c r="P6" s="49"/>
      <c r="Q6" s="49"/>
      <c r="R6" s="48"/>
      <c r="S6" s="17"/>
      <c r="T6" s="17"/>
      <c r="U6" s="17"/>
    </row>
    <row r="7" s="56" customFormat="true" ht="20.25" hidden="false" customHeight="true" outlineLevel="0" collapsed="false">
      <c r="A7" s="50"/>
      <c r="B7" s="51" t="s">
        <v>134</v>
      </c>
      <c r="C7" s="51" t="n">
        <f aca="false">SUM(C8:C103)</f>
        <v>773</v>
      </c>
      <c r="D7" s="52" t="n">
        <v>0.24</v>
      </c>
      <c r="E7" s="51" t="n">
        <f aca="false">SUM(E8:E103)</f>
        <v>451</v>
      </c>
      <c r="F7" s="51" t="n">
        <v>0.24</v>
      </c>
      <c r="G7" s="51" t="n">
        <f aca="false">SUM(G8:G103)</f>
        <v>1248</v>
      </c>
      <c r="H7" s="51" t="n">
        <v>0.48</v>
      </c>
      <c r="I7" s="51" t="n">
        <f aca="false">SUM(I8:I103)</f>
        <v>9846</v>
      </c>
      <c r="J7" s="51" t="n">
        <v>0.14</v>
      </c>
      <c r="K7" s="51" t="n">
        <f aca="false">SUM(K8:K103)</f>
        <v>5902</v>
      </c>
      <c r="L7" s="51" t="n">
        <v>0.02</v>
      </c>
      <c r="M7" s="51" t="n">
        <f aca="false">SUM(M8:M103)</f>
        <v>590</v>
      </c>
      <c r="N7" s="53" t="s">
        <v>135</v>
      </c>
      <c r="O7" s="54" t="n">
        <f aca="false">SUM(P7:U7)</f>
        <v>2979.28</v>
      </c>
      <c r="P7" s="55" t="n">
        <f aca="false">C7*D7</f>
        <v>185.52</v>
      </c>
      <c r="Q7" s="55" t="n">
        <f aca="false">E7*F7</f>
        <v>108.24</v>
      </c>
      <c r="R7" s="55" t="n">
        <f aca="false">G7*H7</f>
        <v>599.04</v>
      </c>
      <c r="S7" s="55" t="n">
        <f aca="false">I7*J7</f>
        <v>1378.44</v>
      </c>
      <c r="T7" s="55" t="n">
        <f aca="false">K7*L7</f>
        <v>118.04</v>
      </c>
      <c r="U7" s="55" t="n">
        <f aca="false">SUM(U8:U103)</f>
        <v>590</v>
      </c>
    </row>
    <row r="8" s="56" customFormat="true" ht="16.5" hidden="false" customHeight="true" outlineLevel="0" collapsed="false">
      <c r="A8" s="50" t="n">
        <v>1</v>
      </c>
      <c r="B8" s="51" t="s">
        <v>16</v>
      </c>
      <c r="C8" s="24" t="n">
        <v>75</v>
      </c>
      <c r="D8" s="52" t="n">
        <v>0.24</v>
      </c>
      <c r="E8" s="24" t="n">
        <v>27</v>
      </c>
      <c r="F8" s="51" t="n">
        <v>0.24</v>
      </c>
      <c r="G8" s="19" t="n">
        <v>42</v>
      </c>
      <c r="H8" s="51" t="n">
        <v>0.48</v>
      </c>
      <c r="I8" s="19" t="n">
        <v>1742</v>
      </c>
      <c r="J8" s="51" t="n">
        <v>0.14</v>
      </c>
      <c r="K8" s="19" t="n">
        <v>720</v>
      </c>
      <c r="L8" s="51" t="n">
        <v>0.02</v>
      </c>
      <c r="M8" s="19" t="n">
        <v>34</v>
      </c>
      <c r="N8" s="53" t="s">
        <v>135</v>
      </c>
      <c r="O8" s="54"/>
      <c r="P8" s="55" t="n">
        <f aca="false">C8*D8</f>
        <v>18</v>
      </c>
      <c r="Q8" s="55" t="n">
        <f aca="false">E8*F8</f>
        <v>6.48</v>
      </c>
      <c r="R8" s="55" t="n">
        <f aca="false">G8*H8</f>
        <v>20.16</v>
      </c>
      <c r="S8" s="55" t="n">
        <f aca="false">I8*J8</f>
        <v>243.88</v>
      </c>
      <c r="T8" s="55" t="n">
        <f aca="false">K8*L8</f>
        <v>14.4</v>
      </c>
      <c r="U8" s="55" t="n">
        <v>34</v>
      </c>
    </row>
    <row r="9" s="56" customFormat="true" ht="16.5" hidden="false" customHeight="true" outlineLevel="0" collapsed="false">
      <c r="A9" s="50" t="n">
        <v>2</v>
      </c>
      <c r="B9" s="51" t="s">
        <v>17</v>
      </c>
      <c r="C9" s="17" t="n">
        <v>4</v>
      </c>
      <c r="D9" s="17" t="n">
        <v>0.24</v>
      </c>
      <c r="E9" s="17" t="n">
        <v>1</v>
      </c>
      <c r="F9" s="17" t="n">
        <v>0.24</v>
      </c>
      <c r="G9" s="17" t="n">
        <v>17</v>
      </c>
      <c r="H9" s="17" t="n">
        <v>0.48</v>
      </c>
      <c r="I9" s="17" t="n">
        <v>296</v>
      </c>
      <c r="J9" s="17" t="n">
        <v>0.14</v>
      </c>
      <c r="K9" s="17" t="n">
        <v>0</v>
      </c>
      <c r="L9" s="17" t="n">
        <v>0.02</v>
      </c>
      <c r="M9" s="17" t="n">
        <v>8</v>
      </c>
      <c r="N9" s="53" t="s">
        <v>135</v>
      </c>
      <c r="O9" s="54"/>
      <c r="P9" s="55" t="n">
        <f aca="false">C9*D9</f>
        <v>0.96</v>
      </c>
      <c r="Q9" s="55" t="n">
        <f aca="false">E9*F9</f>
        <v>0.24</v>
      </c>
      <c r="R9" s="55" t="n">
        <f aca="false">G9*H9</f>
        <v>8.16</v>
      </c>
      <c r="S9" s="55" t="n">
        <f aca="false">I9*J9</f>
        <v>41.44</v>
      </c>
      <c r="T9" s="55" t="n">
        <f aca="false">K9*L9</f>
        <v>0</v>
      </c>
      <c r="U9" s="55" t="n">
        <v>8</v>
      </c>
    </row>
    <row r="10" customFormat="false" ht="16.5" hidden="false" customHeight="true" outlineLevel="0" collapsed="false">
      <c r="A10" s="57" t="n">
        <v>3</v>
      </c>
      <c r="B10" s="58" t="s">
        <v>18</v>
      </c>
      <c r="C10" s="27" t="n">
        <v>5</v>
      </c>
      <c r="D10" s="59" t="n">
        <v>0.24</v>
      </c>
      <c r="E10" s="28"/>
      <c r="F10" s="58" t="n">
        <v>0.24</v>
      </c>
      <c r="G10" s="29" t="n">
        <v>6</v>
      </c>
      <c r="H10" s="58" t="n">
        <v>0.48</v>
      </c>
      <c r="I10" s="20" t="n">
        <v>64</v>
      </c>
      <c r="J10" s="58" t="n">
        <v>0.14</v>
      </c>
      <c r="K10" s="58"/>
      <c r="L10" s="58" t="n">
        <v>0.02</v>
      </c>
      <c r="M10" s="58" t="n">
        <v>2</v>
      </c>
      <c r="N10" s="20" t="s">
        <v>135</v>
      </c>
      <c r="O10" s="54"/>
      <c r="P10" s="60" t="n">
        <f aca="false">C10*D10</f>
        <v>1.2</v>
      </c>
      <c r="Q10" s="60" t="n">
        <f aca="false">E10*F10</f>
        <v>0</v>
      </c>
      <c r="R10" s="60" t="n">
        <f aca="false">G10*H10</f>
        <v>2.88</v>
      </c>
      <c r="S10" s="55" t="n">
        <f aca="false">I10*J10</f>
        <v>8.96</v>
      </c>
      <c r="T10" s="60" t="n">
        <f aca="false">K10*L10</f>
        <v>0</v>
      </c>
      <c r="U10" s="60" t="n">
        <v>1</v>
      </c>
    </row>
    <row r="11" customFormat="false" ht="16.5" hidden="false" customHeight="true" outlineLevel="0" collapsed="false">
      <c r="A11" s="57" t="n">
        <v>4</v>
      </c>
      <c r="B11" s="58" t="s">
        <v>19</v>
      </c>
      <c r="C11" s="27" t="n">
        <v>3</v>
      </c>
      <c r="D11" s="59" t="n">
        <v>0.24</v>
      </c>
      <c r="E11" s="28" t="n">
        <v>1</v>
      </c>
      <c r="F11" s="58" t="n">
        <v>0.24</v>
      </c>
      <c r="G11" s="29" t="n">
        <v>3</v>
      </c>
      <c r="H11" s="58" t="n">
        <v>0.48</v>
      </c>
      <c r="I11" s="20" t="n">
        <v>64</v>
      </c>
      <c r="J11" s="58" t="n">
        <v>0.14</v>
      </c>
      <c r="K11" s="58"/>
      <c r="L11" s="58" t="n">
        <v>0.02</v>
      </c>
      <c r="M11" s="58" t="n">
        <v>2</v>
      </c>
      <c r="N11" s="20" t="s">
        <v>135</v>
      </c>
      <c r="O11" s="54"/>
      <c r="P11" s="60" t="n">
        <f aca="false">C11*D11</f>
        <v>0.72</v>
      </c>
      <c r="Q11" s="60" t="n">
        <f aca="false">E11*F11</f>
        <v>0.24</v>
      </c>
      <c r="R11" s="60" t="n">
        <f aca="false">G11*H11</f>
        <v>1.44</v>
      </c>
      <c r="S11" s="55" t="n">
        <f aca="false">I11*J11</f>
        <v>8.96</v>
      </c>
      <c r="T11" s="60" t="n">
        <f aca="false">K11*L11</f>
        <v>0</v>
      </c>
      <c r="U11" s="60" t="n">
        <v>1</v>
      </c>
    </row>
    <row r="12" customFormat="false" ht="16.5" hidden="false" customHeight="true" outlineLevel="0" collapsed="false">
      <c r="A12" s="57" t="n">
        <v>5</v>
      </c>
      <c r="B12" s="58" t="s">
        <v>20</v>
      </c>
      <c r="C12" s="27" t="n">
        <v>4</v>
      </c>
      <c r="D12" s="59" t="n">
        <v>0.24</v>
      </c>
      <c r="E12" s="28" t="n">
        <v>1</v>
      </c>
      <c r="F12" s="58" t="n">
        <v>0.24</v>
      </c>
      <c r="G12" s="29" t="n">
        <v>2</v>
      </c>
      <c r="H12" s="58" t="n">
        <v>0.48</v>
      </c>
      <c r="I12" s="20" t="n">
        <v>55</v>
      </c>
      <c r="J12" s="58" t="n">
        <v>0.14</v>
      </c>
      <c r="K12" s="58"/>
      <c r="L12" s="58" t="n">
        <v>0.02</v>
      </c>
      <c r="M12" s="58" t="n">
        <v>2</v>
      </c>
      <c r="N12" s="20" t="s">
        <v>135</v>
      </c>
      <c r="O12" s="54"/>
      <c r="P12" s="60" t="n">
        <f aca="false">C12*D12</f>
        <v>0.96</v>
      </c>
      <c r="Q12" s="60" t="n">
        <f aca="false">E12*F12</f>
        <v>0.24</v>
      </c>
      <c r="R12" s="60" t="n">
        <f aca="false">G12*H12</f>
        <v>0.96</v>
      </c>
      <c r="S12" s="55" t="n">
        <f aca="false">I12*J12</f>
        <v>7.7</v>
      </c>
      <c r="T12" s="60" t="n">
        <f aca="false">K12*L12</f>
        <v>0</v>
      </c>
      <c r="U12" s="60" t="n">
        <v>2</v>
      </c>
    </row>
    <row r="13" customFormat="false" ht="16.5" hidden="false" customHeight="true" outlineLevel="0" collapsed="false">
      <c r="A13" s="57" t="n">
        <v>6</v>
      </c>
      <c r="B13" s="58" t="s">
        <v>21</v>
      </c>
      <c r="C13" s="27" t="n">
        <v>8</v>
      </c>
      <c r="D13" s="59" t="n">
        <v>0.24</v>
      </c>
      <c r="E13" s="28" t="n">
        <v>8</v>
      </c>
      <c r="F13" s="58" t="n">
        <v>0.24</v>
      </c>
      <c r="G13" s="29" t="n">
        <v>24</v>
      </c>
      <c r="H13" s="58" t="n">
        <v>0.48</v>
      </c>
      <c r="I13" s="20" t="n">
        <v>56</v>
      </c>
      <c r="J13" s="58" t="n">
        <v>0.14</v>
      </c>
      <c r="K13" s="58"/>
      <c r="L13" s="58" t="n">
        <v>0.02</v>
      </c>
      <c r="M13" s="58" t="n">
        <v>6</v>
      </c>
      <c r="N13" s="20" t="s">
        <v>135</v>
      </c>
      <c r="O13" s="54"/>
      <c r="P13" s="60" t="n">
        <f aca="false">C13*D13</f>
        <v>1.92</v>
      </c>
      <c r="Q13" s="60" t="n">
        <f aca="false">E13*F13</f>
        <v>1.92</v>
      </c>
      <c r="R13" s="60" t="n">
        <f aca="false">G13*H13</f>
        <v>11.52</v>
      </c>
      <c r="S13" s="55" t="n">
        <f aca="false">I13*J13</f>
        <v>7.84</v>
      </c>
      <c r="T13" s="60" t="n">
        <f aca="false">K13*L13</f>
        <v>0</v>
      </c>
      <c r="U13" s="60" t="n">
        <v>6</v>
      </c>
    </row>
    <row r="14" customFormat="false" ht="16.5" hidden="false" customHeight="true" outlineLevel="0" collapsed="false">
      <c r="A14" s="57" t="n">
        <v>7</v>
      </c>
      <c r="B14" s="58" t="s">
        <v>22</v>
      </c>
      <c r="C14" s="27" t="n">
        <v>7</v>
      </c>
      <c r="D14" s="59" t="n">
        <v>0.24</v>
      </c>
      <c r="E14" s="28" t="n">
        <v>4</v>
      </c>
      <c r="F14" s="58" t="n">
        <v>0.24</v>
      </c>
      <c r="G14" s="29" t="n">
        <v>5</v>
      </c>
      <c r="H14" s="58" t="n">
        <v>0.48</v>
      </c>
      <c r="I14" s="20" t="n">
        <v>25</v>
      </c>
      <c r="J14" s="58" t="n">
        <v>0.14</v>
      </c>
      <c r="K14" s="58"/>
      <c r="L14" s="58" t="n">
        <v>0.02</v>
      </c>
      <c r="M14" s="58" t="n">
        <v>4</v>
      </c>
      <c r="N14" s="20" t="s">
        <v>135</v>
      </c>
      <c r="O14" s="54"/>
      <c r="P14" s="60" t="n">
        <f aca="false">C14*D14</f>
        <v>1.68</v>
      </c>
      <c r="Q14" s="60" t="n">
        <f aca="false">E14*F14</f>
        <v>0.96</v>
      </c>
      <c r="R14" s="60" t="n">
        <f aca="false">G14*H14</f>
        <v>2.4</v>
      </c>
      <c r="S14" s="55" t="n">
        <f aca="false">I14*J14</f>
        <v>3.5</v>
      </c>
      <c r="T14" s="60" t="n">
        <f aca="false">K14*L14</f>
        <v>0</v>
      </c>
      <c r="U14" s="60" t="n">
        <v>6</v>
      </c>
    </row>
    <row r="15" s="56" customFormat="true" ht="16.5" hidden="false" customHeight="true" outlineLevel="0" collapsed="false">
      <c r="A15" s="50" t="n">
        <v>8</v>
      </c>
      <c r="B15" s="51" t="s">
        <v>23</v>
      </c>
      <c r="C15" s="17" t="n">
        <v>7</v>
      </c>
      <c r="D15" s="52" t="n">
        <v>0.24</v>
      </c>
      <c r="E15" s="24" t="n">
        <v>1</v>
      </c>
      <c r="F15" s="51" t="n">
        <v>0.24</v>
      </c>
      <c r="G15" s="16" t="n">
        <v>18</v>
      </c>
      <c r="H15" s="51" t="n">
        <v>0.48</v>
      </c>
      <c r="I15" s="19" t="n">
        <v>343</v>
      </c>
      <c r="J15" s="51" t="n">
        <v>0.14</v>
      </c>
      <c r="K15" s="51" t="n">
        <v>424</v>
      </c>
      <c r="L15" s="51" t="n">
        <v>0.02</v>
      </c>
      <c r="M15" s="19" t="n">
        <v>6</v>
      </c>
      <c r="N15" s="53" t="s">
        <v>135</v>
      </c>
      <c r="O15" s="54"/>
      <c r="P15" s="55" t="n">
        <f aca="false">C15*D15</f>
        <v>1.68</v>
      </c>
      <c r="Q15" s="55" t="n">
        <f aca="false">E15*F15</f>
        <v>0.24</v>
      </c>
      <c r="R15" s="55" t="n">
        <f aca="false">G15*H15</f>
        <v>8.64</v>
      </c>
      <c r="S15" s="55" t="n">
        <f aca="false">I15*J15</f>
        <v>48.02</v>
      </c>
      <c r="T15" s="55" t="n">
        <f aca="false">K15*L15</f>
        <v>8.48</v>
      </c>
      <c r="U15" s="55" t="n">
        <v>7</v>
      </c>
    </row>
    <row r="16" customFormat="false" ht="16.5" hidden="false" customHeight="true" outlineLevel="0" collapsed="false">
      <c r="A16" s="57" t="n">
        <v>9</v>
      </c>
      <c r="B16" s="58" t="s">
        <v>24</v>
      </c>
      <c r="C16" s="27" t="n">
        <v>6</v>
      </c>
      <c r="D16" s="61" t="n">
        <v>0.24</v>
      </c>
      <c r="E16" s="28" t="n">
        <v>2</v>
      </c>
      <c r="F16" s="58" t="n">
        <v>0.24</v>
      </c>
      <c r="G16" s="29" t="n">
        <v>8</v>
      </c>
      <c r="H16" s="58" t="n">
        <v>0.48</v>
      </c>
      <c r="I16" s="20" t="n">
        <v>76</v>
      </c>
      <c r="J16" s="58" t="n">
        <v>0.14</v>
      </c>
      <c r="K16" s="58"/>
      <c r="L16" s="58" t="n">
        <v>0.02</v>
      </c>
      <c r="M16" s="20" t="n">
        <v>4</v>
      </c>
      <c r="N16" s="20" t="s">
        <v>135</v>
      </c>
      <c r="O16" s="54"/>
      <c r="P16" s="60" t="n">
        <f aca="false">C16*D16</f>
        <v>1.44</v>
      </c>
      <c r="Q16" s="60" t="n">
        <f aca="false">E16*F16</f>
        <v>0.48</v>
      </c>
      <c r="R16" s="60" t="n">
        <f aca="false">G16*H16</f>
        <v>3.84</v>
      </c>
      <c r="S16" s="55" t="n">
        <f aca="false">I16*J16</f>
        <v>10.64</v>
      </c>
      <c r="T16" s="60" t="n">
        <f aca="false">K16*L16</f>
        <v>0</v>
      </c>
      <c r="U16" s="60" t="n">
        <v>3</v>
      </c>
    </row>
    <row r="17" customFormat="false" ht="16.5" hidden="false" customHeight="true" outlineLevel="0" collapsed="false">
      <c r="A17" s="57" t="n">
        <v>10</v>
      </c>
      <c r="B17" s="58" t="s">
        <v>25</v>
      </c>
      <c r="C17" s="27" t="n">
        <v>2</v>
      </c>
      <c r="D17" s="61" t="n">
        <v>0.24</v>
      </c>
      <c r="E17" s="28"/>
      <c r="F17" s="58" t="n">
        <v>0.24</v>
      </c>
      <c r="G17" s="29" t="n">
        <v>6</v>
      </c>
      <c r="H17" s="58" t="n">
        <v>0.48</v>
      </c>
      <c r="I17" s="20" t="n">
        <v>48</v>
      </c>
      <c r="J17" s="58" t="n">
        <v>0.14</v>
      </c>
      <c r="K17" s="58"/>
      <c r="L17" s="58" t="n">
        <v>0.02</v>
      </c>
      <c r="M17" s="20" t="n">
        <v>1</v>
      </c>
      <c r="N17" s="20" t="s">
        <v>135</v>
      </c>
      <c r="O17" s="54"/>
      <c r="P17" s="60" t="n">
        <f aca="false">C17*D17</f>
        <v>0.48</v>
      </c>
      <c r="Q17" s="60" t="n">
        <f aca="false">E17*F17</f>
        <v>0</v>
      </c>
      <c r="R17" s="60" t="n">
        <f aca="false">G17*H17</f>
        <v>2.88</v>
      </c>
      <c r="S17" s="55" t="n">
        <f aca="false">I17*J17</f>
        <v>6.72</v>
      </c>
      <c r="T17" s="60" t="n">
        <f aca="false">K17*L17</f>
        <v>0</v>
      </c>
      <c r="U17" s="60" t="n">
        <v>1.5</v>
      </c>
    </row>
    <row r="18" customFormat="false" ht="16.5" hidden="false" customHeight="true" outlineLevel="0" collapsed="false">
      <c r="A18" s="57" t="n">
        <v>11</v>
      </c>
      <c r="B18" s="58" t="s">
        <v>26</v>
      </c>
      <c r="C18" s="27" t="n">
        <v>4</v>
      </c>
      <c r="D18" s="61" t="n">
        <v>0.24</v>
      </c>
      <c r="E18" s="28" t="n">
        <v>3</v>
      </c>
      <c r="F18" s="58" t="n">
        <v>0.24</v>
      </c>
      <c r="G18" s="29" t="n">
        <v>2</v>
      </c>
      <c r="H18" s="58" t="n">
        <v>0.48</v>
      </c>
      <c r="I18" s="20" t="n">
        <v>24</v>
      </c>
      <c r="J18" s="58" t="n">
        <v>0.14</v>
      </c>
      <c r="K18" s="58"/>
      <c r="L18" s="58" t="n">
        <v>0.02</v>
      </c>
      <c r="M18" s="20" t="n">
        <v>1</v>
      </c>
      <c r="N18" s="20" t="s">
        <v>135</v>
      </c>
      <c r="O18" s="54"/>
      <c r="P18" s="60" t="n">
        <f aca="false">C18*D18</f>
        <v>0.96</v>
      </c>
      <c r="Q18" s="60" t="n">
        <f aca="false">E18*F18</f>
        <v>0.72</v>
      </c>
      <c r="R18" s="60" t="n">
        <f aca="false">G18*H18</f>
        <v>0.96</v>
      </c>
      <c r="S18" s="55" t="n">
        <f aca="false">I18*J18</f>
        <v>3.36</v>
      </c>
      <c r="T18" s="60" t="n">
        <f aca="false">K18*L18</f>
        <v>0</v>
      </c>
      <c r="U18" s="60" t="n">
        <v>1</v>
      </c>
    </row>
    <row r="19" customFormat="false" ht="16.5" hidden="false" customHeight="true" outlineLevel="0" collapsed="false">
      <c r="A19" s="57" t="n">
        <v>12</v>
      </c>
      <c r="B19" s="58" t="s">
        <v>27</v>
      </c>
      <c r="C19" s="27" t="n">
        <v>4</v>
      </c>
      <c r="D19" s="61" t="n">
        <v>0.24</v>
      </c>
      <c r="E19" s="28" t="n">
        <v>3</v>
      </c>
      <c r="F19" s="58" t="n">
        <v>0.24</v>
      </c>
      <c r="G19" s="29" t="n">
        <v>11</v>
      </c>
      <c r="H19" s="58" t="n">
        <v>0.48</v>
      </c>
      <c r="I19" s="20" t="n">
        <v>27</v>
      </c>
      <c r="J19" s="58" t="n">
        <v>0.14</v>
      </c>
      <c r="K19" s="58"/>
      <c r="L19" s="58" t="n">
        <v>0.02</v>
      </c>
      <c r="M19" s="20" t="n">
        <v>5</v>
      </c>
      <c r="N19" s="20" t="s">
        <v>135</v>
      </c>
      <c r="O19" s="54"/>
      <c r="P19" s="60" t="n">
        <f aca="false">C19*D19</f>
        <v>0.96</v>
      </c>
      <c r="Q19" s="60" t="n">
        <f aca="false">E19*F19</f>
        <v>0.72</v>
      </c>
      <c r="R19" s="60" t="n">
        <f aca="false">G19*H19</f>
        <v>5.28</v>
      </c>
      <c r="S19" s="55" t="n">
        <f aca="false">I19*J19</f>
        <v>3.78</v>
      </c>
      <c r="T19" s="60" t="n">
        <f aca="false">K19*L19</f>
        <v>0</v>
      </c>
      <c r="U19" s="60" t="n">
        <v>4.5</v>
      </c>
    </row>
    <row r="20" customFormat="false" ht="16.5" hidden="false" customHeight="true" outlineLevel="0" collapsed="false">
      <c r="A20" s="57" t="n">
        <v>13</v>
      </c>
      <c r="B20" s="58" t="s">
        <v>28</v>
      </c>
      <c r="C20" s="27" t="n">
        <v>3</v>
      </c>
      <c r="D20" s="61" t="n">
        <v>0.24</v>
      </c>
      <c r="E20" s="28" t="n">
        <v>1</v>
      </c>
      <c r="F20" s="58" t="n">
        <v>0.24</v>
      </c>
      <c r="G20" s="29" t="n">
        <v>3</v>
      </c>
      <c r="H20" s="58" t="n">
        <v>0.48</v>
      </c>
      <c r="I20" s="20" t="n">
        <v>37</v>
      </c>
      <c r="J20" s="58" t="n">
        <v>0.14</v>
      </c>
      <c r="K20" s="58"/>
      <c r="L20" s="58" t="n">
        <v>0.02</v>
      </c>
      <c r="M20" s="20" t="n">
        <v>1</v>
      </c>
      <c r="N20" s="20" t="s">
        <v>135</v>
      </c>
      <c r="O20" s="54"/>
      <c r="P20" s="60" t="n">
        <f aca="false">C20*D20</f>
        <v>0.72</v>
      </c>
      <c r="Q20" s="60" t="n">
        <f aca="false">E20*F20</f>
        <v>0.24</v>
      </c>
      <c r="R20" s="60" t="n">
        <f aca="false">G20*H20</f>
        <v>1.44</v>
      </c>
      <c r="S20" s="55" t="n">
        <f aca="false">I20*J20</f>
        <v>5.18</v>
      </c>
      <c r="T20" s="60" t="n">
        <f aca="false">K20*L20</f>
        <v>0</v>
      </c>
      <c r="U20" s="60" t="n">
        <v>1</v>
      </c>
    </row>
    <row r="21" customFormat="false" ht="16.5" hidden="false" customHeight="true" outlineLevel="0" collapsed="false">
      <c r="A21" s="57" t="n">
        <v>14</v>
      </c>
      <c r="B21" s="58" t="s">
        <v>29</v>
      </c>
      <c r="C21" s="27" t="n">
        <v>6</v>
      </c>
      <c r="D21" s="61" t="n">
        <v>0.24</v>
      </c>
      <c r="E21" s="28" t="n">
        <v>3</v>
      </c>
      <c r="F21" s="58" t="n">
        <v>0.24</v>
      </c>
      <c r="G21" s="29" t="n">
        <v>6</v>
      </c>
      <c r="H21" s="58" t="n">
        <v>0.48</v>
      </c>
      <c r="I21" s="20" t="n">
        <v>40</v>
      </c>
      <c r="J21" s="58" t="n">
        <v>0.14</v>
      </c>
      <c r="K21" s="58"/>
      <c r="L21" s="58" t="n">
        <v>0.02</v>
      </c>
      <c r="M21" s="20" t="n">
        <v>3</v>
      </c>
      <c r="N21" s="20" t="s">
        <v>135</v>
      </c>
      <c r="O21" s="54"/>
      <c r="P21" s="60" t="n">
        <f aca="false">C21*D21</f>
        <v>1.44</v>
      </c>
      <c r="Q21" s="60" t="n">
        <f aca="false">E21*F21</f>
        <v>0.72</v>
      </c>
      <c r="R21" s="60" t="n">
        <f aca="false">G21*H21</f>
        <v>2.88</v>
      </c>
      <c r="S21" s="55" t="n">
        <f aca="false">I21*J21</f>
        <v>5.6</v>
      </c>
      <c r="T21" s="60" t="n">
        <f aca="false">K21*L21</f>
        <v>0</v>
      </c>
      <c r="U21" s="60" t="n">
        <v>3</v>
      </c>
    </row>
    <row r="22" customFormat="false" ht="16.5" hidden="false" customHeight="true" outlineLevel="0" collapsed="false">
      <c r="A22" s="57" t="n">
        <v>15</v>
      </c>
      <c r="B22" s="58" t="s">
        <v>30</v>
      </c>
      <c r="C22" s="27" t="n">
        <v>6</v>
      </c>
      <c r="D22" s="61" t="n">
        <v>0.24</v>
      </c>
      <c r="E22" s="28" t="n">
        <v>3</v>
      </c>
      <c r="F22" s="58" t="n">
        <v>0.24</v>
      </c>
      <c r="G22" s="29" t="n">
        <v>6</v>
      </c>
      <c r="H22" s="58" t="n">
        <v>0.48</v>
      </c>
      <c r="I22" s="20" t="n">
        <v>54</v>
      </c>
      <c r="J22" s="58" t="n">
        <v>0.14</v>
      </c>
      <c r="K22" s="58"/>
      <c r="L22" s="58" t="n">
        <v>0.02</v>
      </c>
      <c r="M22" s="20" t="n">
        <v>2</v>
      </c>
      <c r="N22" s="20" t="s">
        <v>135</v>
      </c>
      <c r="O22" s="54"/>
      <c r="P22" s="60" t="n">
        <f aca="false">C22*D22</f>
        <v>1.44</v>
      </c>
      <c r="Q22" s="60" t="n">
        <f aca="false">E22*F22</f>
        <v>0.72</v>
      </c>
      <c r="R22" s="60" t="n">
        <f aca="false">G22*H22</f>
        <v>2.88</v>
      </c>
      <c r="S22" s="55" t="n">
        <f aca="false">I22*J22</f>
        <v>7.56</v>
      </c>
      <c r="T22" s="60" t="n">
        <f aca="false">K22*L22</f>
        <v>0</v>
      </c>
      <c r="U22" s="60" t="n">
        <v>2</v>
      </c>
    </row>
    <row r="23" s="56" customFormat="true" ht="16.5" hidden="false" customHeight="true" outlineLevel="0" collapsed="false">
      <c r="A23" s="50" t="n">
        <v>16</v>
      </c>
      <c r="B23" s="51" t="s">
        <v>31</v>
      </c>
      <c r="C23" s="17" t="n">
        <v>15</v>
      </c>
      <c r="D23" s="52" t="n">
        <v>0.24</v>
      </c>
      <c r="E23" s="24" t="n">
        <v>11</v>
      </c>
      <c r="F23" s="51" t="n">
        <v>0.24</v>
      </c>
      <c r="G23" s="16" t="n">
        <v>49</v>
      </c>
      <c r="H23" s="51" t="n">
        <v>0.48</v>
      </c>
      <c r="I23" s="19" t="n">
        <v>351</v>
      </c>
      <c r="J23" s="51" t="n">
        <v>0.14</v>
      </c>
      <c r="K23" s="51" t="n">
        <v>293</v>
      </c>
      <c r="L23" s="51" t="n">
        <v>0.02</v>
      </c>
      <c r="M23" s="19" t="n">
        <v>21</v>
      </c>
      <c r="N23" s="53" t="s">
        <v>135</v>
      </c>
      <c r="O23" s="54"/>
      <c r="P23" s="55" t="n">
        <f aca="false">C23*D23</f>
        <v>3.6</v>
      </c>
      <c r="Q23" s="55" t="n">
        <f aca="false">E23*F23</f>
        <v>2.64</v>
      </c>
      <c r="R23" s="55" t="n">
        <f aca="false">G23*H23</f>
        <v>23.52</v>
      </c>
      <c r="S23" s="55" t="n">
        <f aca="false">I23*J23</f>
        <v>49.14</v>
      </c>
      <c r="T23" s="55" t="n">
        <f aca="false">K23*L23</f>
        <v>5.86</v>
      </c>
      <c r="U23" s="19" t="n">
        <v>21</v>
      </c>
    </row>
    <row r="24" customFormat="false" ht="16.5" hidden="false" customHeight="true" outlineLevel="0" collapsed="false">
      <c r="A24" s="57" t="n">
        <v>17</v>
      </c>
      <c r="B24" s="58" t="s">
        <v>32</v>
      </c>
      <c r="C24" s="27" t="n">
        <v>6</v>
      </c>
      <c r="D24" s="61" t="n">
        <v>0.24</v>
      </c>
      <c r="E24" s="28" t="n">
        <v>5</v>
      </c>
      <c r="F24" s="58" t="n">
        <v>0.24</v>
      </c>
      <c r="G24" s="29" t="n">
        <v>6</v>
      </c>
      <c r="H24" s="58" t="n">
        <v>0.48</v>
      </c>
      <c r="I24" s="20" t="n">
        <v>36</v>
      </c>
      <c r="J24" s="58" t="n">
        <v>0.14</v>
      </c>
      <c r="K24" s="58"/>
      <c r="L24" s="58" t="n">
        <v>0.02</v>
      </c>
      <c r="M24" s="20" t="n">
        <v>4</v>
      </c>
      <c r="N24" s="20" t="s">
        <v>135</v>
      </c>
      <c r="O24" s="54"/>
      <c r="P24" s="60" t="n">
        <f aca="false">C24*D24</f>
        <v>1.44</v>
      </c>
      <c r="Q24" s="60" t="n">
        <f aca="false">E24*F24</f>
        <v>1.2</v>
      </c>
      <c r="R24" s="60" t="n">
        <f aca="false">G24*H24</f>
        <v>2.88</v>
      </c>
      <c r="S24" s="55" t="n">
        <f aca="false">I24*J24</f>
        <v>5.04</v>
      </c>
      <c r="T24" s="60" t="n">
        <f aca="false">K24*L24</f>
        <v>0</v>
      </c>
      <c r="U24" s="20" t="n">
        <v>4</v>
      </c>
    </row>
    <row r="25" customFormat="false" ht="16.5" hidden="false" customHeight="true" outlineLevel="0" collapsed="false">
      <c r="A25" s="57" t="n">
        <v>18</v>
      </c>
      <c r="B25" s="58" t="s">
        <v>33</v>
      </c>
      <c r="C25" s="27" t="n">
        <v>3</v>
      </c>
      <c r="D25" s="61" t="n">
        <v>0.24</v>
      </c>
      <c r="E25" s="28" t="n">
        <v>2</v>
      </c>
      <c r="F25" s="58" t="n">
        <v>0.24</v>
      </c>
      <c r="G25" s="29" t="n">
        <v>12</v>
      </c>
      <c r="H25" s="58" t="n">
        <v>0.48</v>
      </c>
      <c r="I25" s="20" t="n">
        <v>28</v>
      </c>
      <c r="J25" s="58" t="n">
        <v>0.14</v>
      </c>
      <c r="K25" s="58"/>
      <c r="L25" s="58" t="n">
        <v>0.02</v>
      </c>
      <c r="M25" s="20" t="n">
        <v>5</v>
      </c>
      <c r="N25" s="20" t="s">
        <v>135</v>
      </c>
      <c r="O25" s="54"/>
      <c r="P25" s="60" t="n">
        <f aca="false">C25*D25</f>
        <v>0.72</v>
      </c>
      <c r="Q25" s="60" t="n">
        <f aca="false">E25*F25</f>
        <v>0.48</v>
      </c>
      <c r="R25" s="60" t="n">
        <f aca="false">G25*H25</f>
        <v>5.76</v>
      </c>
      <c r="S25" s="55" t="n">
        <f aca="false">I25*J25</f>
        <v>3.92</v>
      </c>
      <c r="T25" s="60" t="n">
        <f aca="false">K25*L25</f>
        <v>0</v>
      </c>
      <c r="U25" s="20" t="n">
        <v>5</v>
      </c>
    </row>
    <row r="26" s="56" customFormat="true" ht="16.5" hidden="false" customHeight="true" outlineLevel="0" collapsed="false">
      <c r="A26" s="50" t="n">
        <v>19</v>
      </c>
      <c r="B26" s="51" t="s">
        <v>34</v>
      </c>
      <c r="C26" s="32" t="n">
        <v>7</v>
      </c>
      <c r="D26" s="52" t="n">
        <v>0.24</v>
      </c>
      <c r="E26" s="33" t="n">
        <v>4</v>
      </c>
      <c r="F26" s="51" t="n">
        <v>0.24</v>
      </c>
      <c r="G26" s="34" t="n">
        <v>20</v>
      </c>
      <c r="H26" s="51" t="n">
        <v>0.48</v>
      </c>
      <c r="I26" s="19" t="n">
        <v>339</v>
      </c>
      <c r="J26" s="51" t="n">
        <v>0.14</v>
      </c>
      <c r="K26" s="51" t="n">
        <v>250</v>
      </c>
      <c r="L26" s="51" t="n">
        <v>0.02</v>
      </c>
      <c r="M26" s="51" t="n">
        <v>4</v>
      </c>
      <c r="N26" s="53" t="s">
        <v>135</v>
      </c>
      <c r="O26" s="54"/>
      <c r="P26" s="55" t="n">
        <f aca="false">C26*D26</f>
        <v>1.68</v>
      </c>
      <c r="Q26" s="55" t="n">
        <f aca="false">E26*F26</f>
        <v>0.96</v>
      </c>
      <c r="R26" s="55" t="n">
        <f aca="false">G26*H26</f>
        <v>9.6</v>
      </c>
      <c r="S26" s="55" t="n">
        <f aca="false">I26*J26</f>
        <v>47.46</v>
      </c>
      <c r="T26" s="55" t="n">
        <f aca="false">K26*L26</f>
        <v>5</v>
      </c>
      <c r="U26" s="55" t="n">
        <v>4</v>
      </c>
    </row>
    <row r="27" customFormat="false" ht="16.5" hidden="false" customHeight="true" outlineLevel="0" collapsed="false">
      <c r="A27" s="57" t="n">
        <v>20</v>
      </c>
      <c r="B27" s="58" t="s">
        <v>35</v>
      </c>
      <c r="C27" s="35" t="n">
        <v>7</v>
      </c>
      <c r="D27" s="61" t="n">
        <v>0.24</v>
      </c>
      <c r="E27" s="36" t="n">
        <v>3</v>
      </c>
      <c r="F27" s="58" t="n">
        <v>0.24</v>
      </c>
      <c r="G27" s="20"/>
      <c r="H27" s="58" t="n">
        <v>0.48</v>
      </c>
      <c r="I27" s="20" t="n">
        <v>21</v>
      </c>
      <c r="J27" s="58" t="n">
        <v>0.14</v>
      </c>
      <c r="K27" s="58"/>
      <c r="L27" s="58" t="n">
        <v>0.02</v>
      </c>
      <c r="M27" s="62" t="n">
        <v>1</v>
      </c>
      <c r="N27" s="20" t="s">
        <v>135</v>
      </c>
      <c r="O27" s="54"/>
      <c r="P27" s="60" t="n">
        <f aca="false">C27*D27</f>
        <v>1.68</v>
      </c>
      <c r="Q27" s="60" t="n">
        <f aca="false">E27*F27</f>
        <v>0.72</v>
      </c>
      <c r="R27" s="60" t="n">
        <f aca="false">G27*H27</f>
        <v>0</v>
      </c>
      <c r="S27" s="55" t="n">
        <f aca="false">I27*J27</f>
        <v>2.94</v>
      </c>
      <c r="T27" s="60" t="n">
        <f aca="false">K27*L27</f>
        <v>0</v>
      </c>
      <c r="U27" s="62" t="n">
        <v>1</v>
      </c>
    </row>
    <row r="28" customFormat="false" ht="16.5" hidden="false" customHeight="true" outlineLevel="0" collapsed="false">
      <c r="A28" s="57" t="n">
        <v>21</v>
      </c>
      <c r="B28" s="58" t="s">
        <v>36</v>
      </c>
      <c r="C28" s="37" t="n">
        <v>5</v>
      </c>
      <c r="D28" s="61" t="n">
        <v>0.24</v>
      </c>
      <c r="E28" s="36" t="n">
        <v>2</v>
      </c>
      <c r="F28" s="58" t="n">
        <v>0.24</v>
      </c>
      <c r="G28" s="20" t="n">
        <v>1</v>
      </c>
      <c r="H28" s="58" t="n">
        <v>0.48</v>
      </c>
      <c r="I28" s="20" t="n">
        <v>21</v>
      </c>
      <c r="J28" s="58" t="n">
        <v>0.14</v>
      </c>
      <c r="K28" s="58"/>
      <c r="L28" s="58" t="n">
        <v>0.02</v>
      </c>
      <c r="M28" s="62" t="n">
        <v>1</v>
      </c>
      <c r="N28" s="20" t="s">
        <v>135</v>
      </c>
      <c r="O28" s="54"/>
      <c r="P28" s="60" t="n">
        <f aca="false">C28*D28</f>
        <v>1.2</v>
      </c>
      <c r="Q28" s="60" t="n">
        <f aca="false">E28*F28</f>
        <v>0.48</v>
      </c>
      <c r="R28" s="60" t="n">
        <f aca="false">G28*H28</f>
        <v>0.48</v>
      </c>
      <c r="S28" s="55" t="n">
        <f aca="false">I28*J28</f>
        <v>2.94</v>
      </c>
      <c r="T28" s="60" t="n">
        <f aca="false">K28*L28</f>
        <v>0</v>
      </c>
      <c r="U28" s="62" t="n">
        <v>1</v>
      </c>
    </row>
    <row r="29" s="56" customFormat="true" ht="16.5" hidden="false" customHeight="true" outlineLevel="0" collapsed="false">
      <c r="A29" s="50" t="n">
        <v>22</v>
      </c>
      <c r="B29" s="51" t="s">
        <v>37</v>
      </c>
      <c r="C29" s="17" t="n">
        <v>16</v>
      </c>
      <c r="D29" s="52" t="n">
        <v>0.24</v>
      </c>
      <c r="E29" s="24" t="n">
        <v>7</v>
      </c>
      <c r="F29" s="51" t="n">
        <v>0.24</v>
      </c>
      <c r="G29" s="16" t="n">
        <v>24</v>
      </c>
      <c r="H29" s="51" t="n">
        <v>0.48</v>
      </c>
      <c r="I29" s="19" t="n">
        <v>285</v>
      </c>
      <c r="J29" s="51" t="n">
        <v>0.14</v>
      </c>
      <c r="K29" s="51" t="n">
        <v>293</v>
      </c>
      <c r="L29" s="51" t="n">
        <v>0.02</v>
      </c>
      <c r="M29" s="63" t="n">
        <v>13</v>
      </c>
      <c r="N29" s="53" t="s">
        <v>135</v>
      </c>
      <c r="O29" s="54"/>
      <c r="P29" s="55" t="n">
        <f aca="false">C29*D29</f>
        <v>3.84</v>
      </c>
      <c r="Q29" s="55" t="n">
        <f aca="false">E29*F29</f>
        <v>1.68</v>
      </c>
      <c r="R29" s="55" t="n">
        <f aca="false">G29*H29</f>
        <v>11.52</v>
      </c>
      <c r="S29" s="55" t="n">
        <f aca="false">I29*J29</f>
        <v>39.9</v>
      </c>
      <c r="T29" s="55" t="n">
        <f aca="false">K29*L29</f>
        <v>5.86</v>
      </c>
      <c r="U29" s="55" t="n">
        <v>13</v>
      </c>
    </row>
    <row r="30" customFormat="false" ht="16.5" hidden="false" customHeight="true" outlineLevel="0" collapsed="false">
      <c r="A30" s="57" t="n">
        <v>23</v>
      </c>
      <c r="B30" s="58" t="s">
        <v>38</v>
      </c>
      <c r="C30" s="27" t="n">
        <v>8</v>
      </c>
      <c r="D30" s="61" t="n">
        <v>0.24</v>
      </c>
      <c r="E30" s="28" t="n">
        <v>6</v>
      </c>
      <c r="F30" s="58" t="n">
        <v>0.24</v>
      </c>
      <c r="G30" s="29" t="n">
        <v>8</v>
      </c>
      <c r="H30" s="58" t="n">
        <v>0.48</v>
      </c>
      <c r="I30" s="20" t="n">
        <v>38</v>
      </c>
      <c r="J30" s="58" t="n">
        <v>0.14</v>
      </c>
      <c r="K30" s="58"/>
      <c r="L30" s="58" t="n">
        <v>0.02</v>
      </c>
      <c r="M30" s="62" t="n">
        <v>6</v>
      </c>
      <c r="N30" s="20" t="s">
        <v>135</v>
      </c>
      <c r="O30" s="54"/>
      <c r="P30" s="60" t="n">
        <f aca="false">C30*D30</f>
        <v>1.92</v>
      </c>
      <c r="Q30" s="60" t="n">
        <f aca="false">E30*F30</f>
        <v>1.44</v>
      </c>
      <c r="R30" s="60" t="n">
        <f aca="false">G30*H30</f>
        <v>3.84</v>
      </c>
      <c r="S30" s="55" t="n">
        <f aca="false">I30*J30</f>
        <v>5.32</v>
      </c>
      <c r="T30" s="60" t="n">
        <f aca="false">K30*L30</f>
        <v>0</v>
      </c>
      <c r="U30" s="60" t="n">
        <v>5.5</v>
      </c>
    </row>
    <row r="31" customFormat="false" ht="16.5" hidden="false" customHeight="true" outlineLevel="0" collapsed="false">
      <c r="A31" s="57" t="n">
        <v>24</v>
      </c>
      <c r="B31" s="58" t="s">
        <v>39</v>
      </c>
      <c r="C31" s="27" t="n">
        <v>8</v>
      </c>
      <c r="D31" s="61" t="n">
        <v>0.24</v>
      </c>
      <c r="E31" s="28" t="n">
        <v>5</v>
      </c>
      <c r="F31" s="58" t="n">
        <v>0.24</v>
      </c>
      <c r="G31" s="29" t="n">
        <v>5</v>
      </c>
      <c r="H31" s="58" t="n">
        <v>0.48</v>
      </c>
      <c r="I31" s="20" t="n">
        <v>30</v>
      </c>
      <c r="J31" s="58" t="n">
        <v>0.14</v>
      </c>
      <c r="K31" s="58"/>
      <c r="L31" s="58" t="n">
        <v>0.02</v>
      </c>
      <c r="M31" s="62" t="n">
        <v>1</v>
      </c>
      <c r="N31" s="20" t="s">
        <v>135</v>
      </c>
      <c r="O31" s="54"/>
      <c r="P31" s="60" t="n">
        <f aca="false">C31*D31</f>
        <v>1.92</v>
      </c>
      <c r="Q31" s="60" t="n">
        <f aca="false">E31*F31</f>
        <v>1.2</v>
      </c>
      <c r="R31" s="60" t="n">
        <f aca="false">G31*H31</f>
        <v>2.4</v>
      </c>
      <c r="S31" s="55" t="n">
        <f aca="false">I31*J31</f>
        <v>4.2</v>
      </c>
      <c r="T31" s="60" t="n">
        <f aca="false">K31*L31</f>
        <v>0</v>
      </c>
      <c r="U31" s="60" t="n">
        <v>1</v>
      </c>
    </row>
    <row r="32" customFormat="false" ht="16.5" hidden="false" customHeight="true" outlineLevel="0" collapsed="false">
      <c r="A32" s="57" t="n">
        <v>25</v>
      </c>
      <c r="B32" s="58" t="s">
        <v>40</v>
      </c>
      <c r="C32" s="27" t="n">
        <v>2</v>
      </c>
      <c r="D32" s="61" t="n">
        <v>0.24</v>
      </c>
      <c r="E32" s="28" t="n">
        <v>1</v>
      </c>
      <c r="F32" s="58" t="n">
        <v>0.24</v>
      </c>
      <c r="G32" s="29" t="n">
        <v>4</v>
      </c>
      <c r="H32" s="58" t="n">
        <v>0.48</v>
      </c>
      <c r="I32" s="20" t="n">
        <v>27</v>
      </c>
      <c r="J32" s="58" t="n">
        <v>0.14</v>
      </c>
      <c r="K32" s="58"/>
      <c r="L32" s="58" t="n">
        <v>0.02</v>
      </c>
      <c r="M32" s="62" t="n">
        <v>2</v>
      </c>
      <c r="N32" s="20" t="s">
        <v>135</v>
      </c>
      <c r="O32" s="54"/>
      <c r="P32" s="60" t="n">
        <f aca="false">C32*D32</f>
        <v>0.48</v>
      </c>
      <c r="Q32" s="60" t="n">
        <f aca="false">E32*F32</f>
        <v>0.24</v>
      </c>
      <c r="R32" s="60" t="n">
        <f aca="false">G32*H32</f>
        <v>1.92</v>
      </c>
      <c r="S32" s="55" t="n">
        <f aca="false">I32*J32</f>
        <v>3.78</v>
      </c>
      <c r="T32" s="60" t="n">
        <f aca="false">K32*L32</f>
        <v>0</v>
      </c>
      <c r="U32" s="60" t="n">
        <v>3</v>
      </c>
    </row>
    <row r="33" customFormat="false" ht="16.5" hidden="false" customHeight="true" outlineLevel="0" collapsed="false">
      <c r="A33" s="57" t="n">
        <v>26</v>
      </c>
      <c r="B33" s="58" t="s">
        <v>41</v>
      </c>
      <c r="C33" s="27" t="n">
        <v>5</v>
      </c>
      <c r="D33" s="61" t="n">
        <v>0.24</v>
      </c>
      <c r="E33" s="28" t="n">
        <v>2</v>
      </c>
      <c r="F33" s="58" t="n">
        <v>0.24</v>
      </c>
      <c r="G33" s="29" t="n">
        <v>9</v>
      </c>
      <c r="H33" s="58" t="n">
        <v>0.48</v>
      </c>
      <c r="I33" s="20" t="n">
        <v>38</v>
      </c>
      <c r="J33" s="58" t="n">
        <v>0.14</v>
      </c>
      <c r="K33" s="58"/>
      <c r="L33" s="58" t="n">
        <v>0.02</v>
      </c>
      <c r="M33" s="62" t="n">
        <v>6</v>
      </c>
      <c r="N33" s="20" t="s">
        <v>135</v>
      </c>
      <c r="O33" s="54"/>
      <c r="P33" s="60" t="n">
        <f aca="false">C33*D33</f>
        <v>1.2</v>
      </c>
      <c r="Q33" s="60" t="n">
        <f aca="false">E33*F33</f>
        <v>0.48</v>
      </c>
      <c r="R33" s="60" t="n">
        <f aca="false">G33*H33</f>
        <v>4.32</v>
      </c>
      <c r="S33" s="55" t="n">
        <f aca="false">I33*J33</f>
        <v>5.32</v>
      </c>
      <c r="T33" s="60" t="n">
        <f aca="false">K33*L33</f>
        <v>0</v>
      </c>
      <c r="U33" s="60" t="n">
        <v>5.5</v>
      </c>
    </row>
    <row r="34" s="56" customFormat="true" ht="16.5" hidden="false" customHeight="true" outlineLevel="0" collapsed="false">
      <c r="A34" s="50" t="n">
        <v>27</v>
      </c>
      <c r="B34" s="51" t="s">
        <v>42</v>
      </c>
      <c r="C34" s="17" t="n">
        <v>12</v>
      </c>
      <c r="D34" s="52" t="n">
        <v>0.24</v>
      </c>
      <c r="E34" s="24" t="n">
        <v>4</v>
      </c>
      <c r="F34" s="51" t="n">
        <v>0.24</v>
      </c>
      <c r="G34" s="16" t="n">
        <v>16</v>
      </c>
      <c r="H34" s="51" t="n">
        <v>0.48</v>
      </c>
      <c r="I34" s="19" t="n">
        <v>207</v>
      </c>
      <c r="J34" s="51" t="n">
        <v>0.14</v>
      </c>
      <c r="K34" s="19" t="n">
        <v>362</v>
      </c>
      <c r="L34" s="51" t="n">
        <v>0.02</v>
      </c>
      <c r="M34" s="33" t="n">
        <v>14</v>
      </c>
      <c r="N34" s="53" t="s">
        <v>135</v>
      </c>
      <c r="O34" s="54"/>
      <c r="P34" s="55" t="n">
        <f aca="false">C34*D34</f>
        <v>2.88</v>
      </c>
      <c r="Q34" s="55" t="n">
        <f aca="false">E34*F34</f>
        <v>0.96</v>
      </c>
      <c r="R34" s="55" t="n">
        <f aca="false">G34*H34</f>
        <v>7.68</v>
      </c>
      <c r="S34" s="55" t="n">
        <f aca="false">I34*J34</f>
        <v>28.98</v>
      </c>
      <c r="T34" s="55" t="n">
        <f aca="false">K34*L34</f>
        <v>7.24</v>
      </c>
      <c r="U34" s="33" t="n">
        <v>13</v>
      </c>
    </row>
    <row r="35" customFormat="false" ht="16.5" hidden="false" customHeight="true" outlineLevel="0" collapsed="false">
      <c r="A35" s="57" t="n">
        <v>28</v>
      </c>
      <c r="B35" s="58" t="s">
        <v>43</v>
      </c>
      <c r="C35" s="27" t="n">
        <v>6</v>
      </c>
      <c r="D35" s="61" t="n">
        <v>0.24</v>
      </c>
      <c r="E35" s="28" t="n">
        <v>6</v>
      </c>
      <c r="F35" s="58" t="n">
        <v>0.24</v>
      </c>
      <c r="G35" s="29" t="n">
        <v>16</v>
      </c>
      <c r="H35" s="58" t="n">
        <v>0.48</v>
      </c>
      <c r="I35" s="20" t="n">
        <v>45</v>
      </c>
      <c r="J35" s="58" t="n">
        <v>0.14</v>
      </c>
      <c r="K35" s="20"/>
      <c r="L35" s="58" t="n">
        <v>0.02</v>
      </c>
      <c r="M35" s="33" t="n">
        <v>5</v>
      </c>
      <c r="N35" s="20" t="s">
        <v>135</v>
      </c>
      <c r="O35" s="54"/>
      <c r="P35" s="60" t="n">
        <f aca="false">C35*D35</f>
        <v>1.44</v>
      </c>
      <c r="Q35" s="60" t="n">
        <f aca="false">E35*F35</f>
        <v>1.44</v>
      </c>
      <c r="R35" s="60" t="n">
        <f aca="false">G35*H35</f>
        <v>7.68</v>
      </c>
      <c r="S35" s="55" t="n">
        <f aca="false">I35*J35</f>
        <v>6.3</v>
      </c>
      <c r="T35" s="60" t="n">
        <f aca="false">K35*L35</f>
        <v>0</v>
      </c>
      <c r="U35" s="36" t="n">
        <v>5</v>
      </c>
    </row>
    <row r="36" customFormat="false" ht="16.5" hidden="false" customHeight="true" outlineLevel="0" collapsed="false">
      <c r="A36" s="57" t="n">
        <v>29</v>
      </c>
      <c r="B36" s="58" t="s">
        <v>44</v>
      </c>
      <c r="C36" s="27" t="n">
        <v>6</v>
      </c>
      <c r="D36" s="61" t="n">
        <v>0.24</v>
      </c>
      <c r="E36" s="28" t="n">
        <v>4</v>
      </c>
      <c r="F36" s="58" t="n">
        <v>0.24</v>
      </c>
      <c r="G36" s="29" t="n">
        <v>6</v>
      </c>
      <c r="H36" s="58" t="n">
        <v>0.48</v>
      </c>
      <c r="I36" s="20" t="n">
        <v>36</v>
      </c>
      <c r="J36" s="58" t="n">
        <v>0.14</v>
      </c>
      <c r="K36" s="20"/>
      <c r="L36" s="58" t="n">
        <v>0.02</v>
      </c>
      <c r="M36" s="33" t="n">
        <v>4</v>
      </c>
      <c r="N36" s="20" t="s">
        <v>135</v>
      </c>
      <c r="O36" s="54"/>
      <c r="P36" s="60" t="n">
        <f aca="false">C36*D36</f>
        <v>1.44</v>
      </c>
      <c r="Q36" s="60" t="n">
        <f aca="false">E36*F36</f>
        <v>0.96</v>
      </c>
      <c r="R36" s="60" t="n">
        <f aca="false">G36*H36</f>
        <v>2.88</v>
      </c>
      <c r="S36" s="55" t="n">
        <f aca="false">I36*J36</f>
        <v>5.04</v>
      </c>
      <c r="T36" s="60" t="n">
        <f aca="false">K36*L36</f>
        <v>0</v>
      </c>
      <c r="U36" s="36" t="n">
        <v>5</v>
      </c>
    </row>
    <row r="37" customFormat="false" ht="16.5" hidden="false" customHeight="true" outlineLevel="0" collapsed="false">
      <c r="A37" s="57" t="n">
        <v>30</v>
      </c>
      <c r="B37" s="58" t="s">
        <v>45</v>
      </c>
      <c r="C37" s="27" t="n">
        <v>4</v>
      </c>
      <c r="D37" s="61" t="n">
        <v>0.24</v>
      </c>
      <c r="E37" s="28" t="n">
        <v>2</v>
      </c>
      <c r="F37" s="58" t="n">
        <v>0.24</v>
      </c>
      <c r="G37" s="29" t="n">
        <v>11</v>
      </c>
      <c r="H37" s="58" t="n">
        <v>0.48</v>
      </c>
      <c r="I37" s="20" t="n">
        <v>34</v>
      </c>
      <c r="J37" s="58" t="n">
        <v>0.14</v>
      </c>
      <c r="K37" s="20"/>
      <c r="L37" s="58" t="n">
        <v>0.02</v>
      </c>
      <c r="M37" s="33" t="n">
        <v>6</v>
      </c>
      <c r="N37" s="20" t="s">
        <v>135</v>
      </c>
      <c r="O37" s="54"/>
      <c r="P37" s="60" t="n">
        <f aca="false">C37*D37</f>
        <v>0.96</v>
      </c>
      <c r="Q37" s="60" t="n">
        <f aca="false">E37*F37</f>
        <v>0.48</v>
      </c>
      <c r="R37" s="60" t="n">
        <f aca="false">G37*H37</f>
        <v>5.28</v>
      </c>
      <c r="S37" s="55" t="n">
        <f aca="false">I37*J37</f>
        <v>4.76</v>
      </c>
      <c r="T37" s="60" t="n">
        <f aca="false">K37*L37</f>
        <v>0</v>
      </c>
      <c r="U37" s="36" t="n">
        <v>5</v>
      </c>
    </row>
    <row r="38" customFormat="false" ht="16.5" hidden="false" customHeight="true" outlineLevel="0" collapsed="false">
      <c r="A38" s="57" t="n">
        <v>31</v>
      </c>
      <c r="B38" s="58" t="s">
        <v>46</v>
      </c>
      <c r="C38" s="27" t="n">
        <v>7</v>
      </c>
      <c r="D38" s="61" t="n">
        <v>0.24</v>
      </c>
      <c r="E38" s="28" t="n">
        <v>4</v>
      </c>
      <c r="F38" s="58" t="n">
        <v>0.24</v>
      </c>
      <c r="G38" s="29" t="n">
        <v>6</v>
      </c>
      <c r="H38" s="58" t="n">
        <v>0.48</v>
      </c>
      <c r="I38" s="20" t="n">
        <v>40</v>
      </c>
      <c r="J38" s="58" t="n">
        <v>0.14</v>
      </c>
      <c r="K38" s="20"/>
      <c r="L38" s="58" t="n">
        <v>0.02</v>
      </c>
      <c r="M38" s="33" t="n">
        <v>3</v>
      </c>
      <c r="N38" s="20" t="s">
        <v>135</v>
      </c>
      <c r="O38" s="54"/>
      <c r="P38" s="60" t="n">
        <f aca="false">C38*D38</f>
        <v>1.68</v>
      </c>
      <c r="Q38" s="60" t="n">
        <f aca="false">E38*F38</f>
        <v>0.96</v>
      </c>
      <c r="R38" s="60" t="n">
        <f aca="false">G38*H38</f>
        <v>2.88</v>
      </c>
      <c r="S38" s="55" t="n">
        <f aca="false">I38*J38</f>
        <v>5.6</v>
      </c>
      <c r="T38" s="60" t="n">
        <f aca="false">K38*L38</f>
        <v>0</v>
      </c>
      <c r="U38" s="36" t="n">
        <v>4</v>
      </c>
    </row>
    <row r="39" s="56" customFormat="true" ht="16.5" hidden="false" customHeight="true" outlineLevel="0" collapsed="false">
      <c r="A39" s="50" t="n">
        <v>32</v>
      </c>
      <c r="B39" s="51" t="s">
        <v>47</v>
      </c>
      <c r="C39" s="19" t="n">
        <v>16</v>
      </c>
      <c r="D39" s="64" t="n">
        <v>0.24</v>
      </c>
      <c r="E39" s="19" t="n">
        <v>13</v>
      </c>
      <c r="F39" s="51" t="n">
        <v>0.24</v>
      </c>
      <c r="G39" s="19" t="n">
        <v>35</v>
      </c>
      <c r="H39" s="51" t="n">
        <v>0.48</v>
      </c>
      <c r="I39" s="19" t="n">
        <v>210</v>
      </c>
      <c r="J39" s="51" t="n">
        <v>0.14</v>
      </c>
      <c r="K39" s="19" t="n">
        <v>14</v>
      </c>
      <c r="L39" s="51" t="n">
        <v>0.02</v>
      </c>
      <c r="M39" s="65" t="n">
        <v>15</v>
      </c>
      <c r="N39" s="53" t="s">
        <v>135</v>
      </c>
      <c r="O39" s="54"/>
      <c r="P39" s="55" t="n">
        <f aca="false">C39*D39</f>
        <v>3.84</v>
      </c>
      <c r="Q39" s="55" t="n">
        <f aca="false">E39*F39</f>
        <v>3.12</v>
      </c>
      <c r="R39" s="55" t="n">
        <f aca="false">G39*H39</f>
        <v>16.8</v>
      </c>
      <c r="S39" s="55" t="n">
        <f aca="false">I39*J39</f>
        <v>29.4</v>
      </c>
      <c r="T39" s="55" t="n">
        <f aca="false">K39*L39</f>
        <v>0.28</v>
      </c>
      <c r="U39" s="55" t="n">
        <v>14.5</v>
      </c>
    </row>
    <row r="40" customFormat="false" ht="16.5" hidden="false" customHeight="true" outlineLevel="0" collapsed="false">
      <c r="A40" s="57" t="n">
        <v>33</v>
      </c>
      <c r="B40" s="58" t="s">
        <v>48</v>
      </c>
      <c r="C40" s="20" t="n">
        <v>6</v>
      </c>
      <c r="D40" s="66" t="n">
        <v>0.24</v>
      </c>
      <c r="E40" s="20" t="n">
        <v>2</v>
      </c>
      <c r="F40" s="58" t="n">
        <v>0.24</v>
      </c>
      <c r="G40" s="20" t="n">
        <v>4</v>
      </c>
      <c r="H40" s="58" t="n">
        <v>0.48</v>
      </c>
      <c r="I40" s="20" t="n">
        <v>59</v>
      </c>
      <c r="J40" s="58" t="n">
        <v>0.14</v>
      </c>
      <c r="K40" s="58"/>
      <c r="L40" s="58" t="n">
        <v>0.02</v>
      </c>
      <c r="M40" s="67" t="n">
        <v>1</v>
      </c>
      <c r="N40" s="20" t="s">
        <v>135</v>
      </c>
      <c r="O40" s="54"/>
      <c r="P40" s="60" t="n">
        <f aca="false">C40*D40</f>
        <v>1.44</v>
      </c>
      <c r="Q40" s="60" t="n">
        <f aca="false">E40*F40</f>
        <v>0.48</v>
      </c>
      <c r="R40" s="60" t="n">
        <f aca="false">G40*H40</f>
        <v>1.92</v>
      </c>
      <c r="S40" s="55" t="n">
        <f aca="false">I40*J40</f>
        <v>8.26</v>
      </c>
      <c r="T40" s="60" t="n">
        <f aca="false">K40*L40</f>
        <v>0</v>
      </c>
      <c r="U40" s="60" t="n">
        <v>1</v>
      </c>
    </row>
    <row r="41" customFormat="false" ht="16.5" hidden="false" customHeight="true" outlineLevel="0" collapsed="false">
      <c r="A41" s="57" t="n">
        <v>34</v>
      </c>
      <c r="B41" s="58" t="s">
        <v>49</v>
      </c>
      <c r="C41" s="20" t="n">
        <v>3</v>
      </c>
      <c r="D41" s="66" t="n">
        <v>0.24</v>
      </c>
      <c r="E41" s="20" t="n">
        <v>2</v>
      </c>
      <c r="F41" s="58" t="n">
        <v>0.24</v>
      </c>
      <c r="G41" s="20" t="n">
        <v>10</v>
      </c>
      <c r="H41" s="58" t="n">
        <v>0.48</v>
      </c>
      <c r="I41" s="20" t="n">
        <v>43</v>
      </c>
      <c r="J41" s="58" t="n">
        <v>0.14</v>
      </c>
      <c r="K41" s="58"/>
      <c r="L41" s="58" t="n">
        <v>0.02</v>
      </c>
      <c r="M41" s="67" t="n">
        <v>7</v>
      </c>
      <c r="N41" s="20" t="s">
        <v>135</v>
      </c>
      <c r="O41" s="54"/>
      <c r="P41" s="60" t="n">
        <f aca="false">C41*D41</f>
        <v>0.72</v>
      </c>
      <c r="Q41" s="60" t="n">
        <f aca="false">E41*F41</f>
        <v>0.48</v>
      </c>
      <c r="R41" s="60" t="n">
        <f aca="false">G41*H41</f>
        <v>4.8</v>
      </c>
      <c r="S41" s="55" t="n">
        <f aca="false">I41*J41</f>
        <v>6.02</v>
      </c>
      <c r="T41" s="60" t="n">
        <f aca="false">K41*L41</f>
        <v>0</v>
      </c>
      <c r="U41" s="60" t="n">
        <v>7.5</v>
      </c>
    </row>
    <row r="42" customFormat="false" ht="16.5" hidden="false" customHeight="true" outlineLevel="0" collapsed="false">
      <c r="A42" s="57" t="n">
        <v>35</v>
      </c>
      <c r="B42" s="58" t="s">
        <v>50</v>
      </c>
      <c r="C42" s="20" t="n">
        <v>4</v>
      </c>
      <c r="D42" s="66" t="n">
        <v>0.24</v>
      </c>
      <c r="E42" s="20" t="n">
        <v>3</v>
      </c>
      <c r="F42" s="58" t="n">
        <v>0.24</v>
      </c>
      <c r="G42" s="20" t="n">
        <v>6</v>
      </c>
      <c r="H42" s="58" t="n">
        <v>0.48</v>
      </c>
      <c r="I42" s="20" t="n">
        <v>22</v>
      </c>
      <c r="J42" s="58" t="n">
        <v>0.14</v>
      </c>
      <c r="K42" s="58"/>
      <c r="L42" s="58" t="n">
        <v>0.02</v>
      </c>
      <c r="M42" s="67" t="n">
        <v>5</v>
      </c>
      <c r="N42" s="20" t="s">
        <v>135</v>
      </c>
      <c r="O42" s="54"/>
      <c r="P42" s="60" t="n">
        <f aca="false">C42*D42</f>
        <v>0.96</v>
      </c>
      <c r="Q42" s="60" t="n">
        <f aca="false">E42*F42</f>
        <v>0.72</v>
      </c>
      <c r="R42" s="60" t="n">
        <f aca="false">G42*H42</f>
        <v>2.88</v>
      </c>
      <c r="S42" s="55" t="n">
        <f aca="false">I42*J42</f>
        <v>3.08</v>
      </c>
      <c r="T42" s="60" t="n">
        <f aca="false">K42*L42</f>
        <v>0</v>
      </c>
      <c r="U42" s="60" t="n">
        <v>5</v>
      </c>
    </row>
    <row r="43" s="56" customFormat="true" ht="16.5" hidden="false" customHeight="true" outlineLevel="0" collapsed="false">
      <c r="A43" s="50" t="n">
        <v>36</v>
      </c>
      <c r="B43" s="51" t="s">
        <v>51</v>
      </c>
      <c r="C43" s="17" t="n">
        <v>12</v>
      </c>
      <c r="D43" s="52" t="n">
        <v>0.24</v>
      </c>
      <c r="E43" s="24" t="n">
        <v>6</v>
      </c>
      <c r="F43" s="51" t="n">
        <v>0.24</v>
      </c>
      <c r="G43" s="16" t="n">
        <v>19</v>
      </c>
      <c r="H43" s="51" t="n">
        <v>0.48</v>
      </c>
      <c r="I43" s="19" t="n">
        <v>304</v>
      </c>
      <c r="J43" s="51" t="n">
        <v>0.14</v>
      </c>
      <c r="K43" s="51" t="n">
        <v>391</v>
      </c>
      <c r="L43" s="51" t="n">
        <v>0.02</v>
      </c>
      <c r="M43" s="51" t="n">
        <v>9</v>
      </c>
      <c r="N43" s="53" t="s">
        <v>135</v>
      </c>
      <c r="O43" s="54"/>
      <c r="P43" s="55" t="n">
        <f aca="false">C43*D43</f>
        <v>2.88</v>
      </c>
      <c r="Q43" s="55" t="n">
        <f aca="false">E43*F43</f>
        <v>1.44</v>
      </c>
      <c r="R43" s="55" t="n">
        <f aca="false">G43*H43</f>
        <v>9.12</v>
      </c>
      <c r="S43" s="55" t="n">
        <f aca="false">I43*J43</f>
        <v>42.56</v>
      </c>
      <c r="T43" s="55" t="n">
        <f aca="false">K43*L43</f>
        <v>7.82</v>
      </c>
      <c r="U43" s="55" t="n">
        <v>8.5</v>
      </c>
    </row>
    <row r="44" customFormat="false" ht="16.5" hidden="false" customHeight="true" outlineLevel="0" collapsed="false">
      <c r="A44" s="57" t="n">
        <v>37</v>
      </c>
      <c r="B44" s="58" t="s">
        <v>52</v>
      </c>
      <c r="C44" s="27" t="n">
        <v>8</v>
      </c>
      <c r="D44" s="61" t="n">
        <v>0.24</v>
      </c>
      <c r="E44" s="28" t="n">
        <v>5</v>
      </c>
      <c r="F44" s="58" t="n">
        <v>0.24</v>
      </c>
      <c r="G44" s="29" t="n">
        <v>6</v>
      </c>
      <c r="H44" s="58" t="n">
        <v>0.48</v>
      </c>
      <c r="I44" s="20" t="n">
        <v>61</v>
      </c>
      <c r="J44" s="58" t="n">
        <v>0.14</v>
      </c>
      <c r="K44" s="58"/>
      <c r="L44" s="58" t="n">
        <v>0.02</v>
      </c>
      <c r="M44" s="58" t="n">
        <v>5</v>
      </c>
      <c r="N44" s="20" t="s">
        <v>135</v>
      </c>
      <c r="O44" s="54"/>
      <c r="P44" s="60" t="n">
        <f aca="false">C44*D44</f>
        <v>1.92</v>
      </c>
      <c r="Q44" s="60" t="n">
        <f aca="false">E44*F44</f>
        <v>1.2</v>
      </c>
      <c r="R44" s="60" t="n">
        <f aca="false">G44*H44</f>
        <v>2.88</v>
      </c>
      <c r="S44" s="55" t="n">
        <f aca="false">I44*J44</f>
        <v>8.54</v>
      </c>
      <c r="T44" s="60" t="n">
        <f aca="false">K44*L44</f>
        <v>0</v>
      </c>
      <c r="U44" s="60" t="n">
        <v>5.5</v>
      </c>
    </row>
    <row r="45" customFormat="false" ht="16.5" hidden="false" customHeight="true" outlineLevel="0" collapsed="false">
      <c r="A45" s="57" t="n">
        <v>38</v>
      </c>
      <c r="B45" s="58" t="s">
        <v>53</v>
      </c>
      <c r="C45" s="27" t="n">
        <v>5</v>
      </c>
      <c r="D45" s="61" t="n">
        <v>0.24</v>
      </c>
      <c r="E45" s="28" t="n">
        <v>2</v>
      </c>
      <c r="F45" s="58" t="n">
        <v>0.24</v>
      </c>
      <c r="G45" s="29" t="n">
        <v>7</v>
      </c>
      <c r="H45" s="58" t="n">
        <v>0.48</v>
      </c>
      <c r="I45" s="20" t="n">
        <v>50</v>
      </c>
      <c r="J45" s="58" t="n">
        <v>0.14</v>
      </c>
      <c r="K45" s="58"/>
      <c r="L45" s="58" t="n">
        <v>0.02</v>
      </c>
      <c r="M45" s="58" t="n">
        <v>2</v>
      </c>
      <c r="N45" s="20" t="s">
        <v>135</v>
      </c>
      <c r="O45" s="54"/>
      <c r="P45" s="60" t="n">
        <f aca="false">C45*D45</f>
        <v>1.2</v>
      </c>
      <c r="Q45" s="60" t="n">
        <f aca="false">E45*F45</f>
        <v>0.48</v>
      </c>
      <c r="R45" s="60" t="n">
        <f aca="false">G45*H45</f>
        <v>3.36</v>
      </c>
      <c r="S45" s="55" t="n">
        <f aca="false">I45*J45</f>
        <v>7</v>
      </c>
      <c r="T45" s="60" t="n">
        <f aca="false">K45*L45</f>
        <v>0</v>
      </c>
      <c r="U45" s="60" t="n">
        <v>2</v>
      </c>
    </row>
    <row r="46" customFormat="false" ht="16.5" hidden="false" customHeight="true" outlineLevel="0" collapsed="false">
      <c r="A46" s="57" t="n">
        <v>39</v>
      </c>
      <c r="B46" s="58" t="s">
        <v>54</v>
      </c>
      <c r="C46" s="27" t="n">
        <v>6</v>
      </c>
      <c r="D46" s="61" t="n">
        <v>0.24</v>
      </c>
      <c r="E46" s="28" t="n">
        <v>5</v>
      </c>
      <c r="F46" s="58" t="n">
        <v>0.24</v>
      </c>
      <c r="G46" s="29" t="n">
        <v>4</v>
      </c>
      <c r="H46" s="58" t="n">
        <v>0.48</v>
      </c>
      <c r="I46" s="20" t="n">
        <v>47</v>
      </c>
      <c r="J46" s="58" t="n">
        <v>0.14</v>
      </c>
      <c r="K46" s="58"/>
      <c r="L46" s="58" t="n">
        <v>0.02</v>
      </c>
      <c r="M46" s="58" t="n">
        <v>3</v>
      </c>
      <c r="N46" s="20" t="s">
        <v>135</v>
      </c>
      <c r="O46" s="54"/>
      <c r="P46" s="60" t="n">
        <f aca="false">C46*D46</f>
        <v>1.44</v>
      </c>
      <c r="Q46" s="60" t="n">
        <f aca="false">E46*F46</f>
        <v>1.2</v>
      </c>
      <c r="R46" s="60" t="n">
        <f aca="false">G46*H46</f>
        <v>1.92</v>
      </c>
      <c r="S46" s="55" t="n">
        <f aca="false">I46*J46</f>
        <v>6.58</v>
      </c>
      <c r="T46" s="60" t="n">
        <f aca="false">K46*L46</f>
        <v>0</v>
      </c>
      <c r="U46" s="60" t="n">
        <v>3</v>
      </c>
    </row>
    <row r="47" s="56" customFormat="true" ht="16.5" hidden="false" customHeight="true" outlineLevel="0" collapsed="false">
      <c r="A47" s="50" t="n">
        <v>40</v>
      </c>
      <c r="B47" s="51" t="s">
        <v>55</v>
      </c>
      <c r="C47" s="17" t="n">
        <v>9</v>
      </c>
      <c r="D47" s="52" t="n">
        <v>0.24</v>
      </c>
      <c r="E47" s="24" t="n">
        <v>3</v>
      </c>
      <c r="F47" s="51" t="n">
        <v>0.24</v>
      </c>
      <c r="G47" s="16" t="n">
        <v>14</v>
      </c>
      <c r="H47" s="51" t="n">
        <v>0.48</v>
      </c>
      <c r="I47" s="19" t="n">
        <v>283</v>
      </c>
      <c r="J47" s="51" t="n">
        <v>0.14</v>
      </c>
      <c r="K47" s="51" t="n">
        <v>501</v>
      </c>
      <c r="L47" s="51" t="n">
        <v>0.02</v>
      </c>
      <c r="M47" s="51" t="n">
        <v>12</v>
      </c>
      <c r="N47" s="53" t="s">
        <v>135</v>
      </c>
      <c r="O47" s="54"/>
      <c r="P47" s="55" t="n">
        <f aca="false">C47*D47</f>
        <v>2.16</v>
      </c>
      <c r="Q47" s="55" t="n">
        <f aca="false">E47*F47</f>
        <v>0.72</v>
      </c>
      <c r="R47" s="55" t="n">
        <f aca="false">G47*H47</f>
        <v>6.72</v>
      </c>
      <c r="S47" s="55" t="n">
        <f aca="false">I47*J47</f>
        <v>39.62</v>
      </c>
      <c r="T47" s="55" t="n">
        <f aca="false">K47*L47</f>
        <v>10.02</v>
      </c>
      <c r="U47" s="55" t="n">
        <v>13.5</v>
      </c>
    </row>
    <row r="48" customFormat="false" ht="16.5" hidden="false" customHeight="true" outlineLevel="0" collapsed="false">
      <c r="A48" s="57" t="n">
        <v>41</v>
      </c>
      <c r="B48" s="58" t="s">
        <v>56</v>
      </c>
      <c r="C48" s="27" t="n">
        <v>3</v>
      </c>
      <c r="D48" s="61" t="n">
        <v>0.24</v>
      </c>
      <c r="E48" s="28" t="n">
        <v>1</v>
      </c>
      <c r="F48" s="58" t="n">
        <v>0.24</v>
      </c>
      <c r="G48" s="29" t="n">
        <v>4</v>
      </c>
      <c r="H48" s="58" t="n">
        <v>0.48</v>
      </c>
      <c r="I48" s="20" t="n">
        <v>71</v>
      </c>
      <c r="J48" s="58" t="n">
        <v>0.14</v>
      </c>
      <c r="K48" s="58"/>
      <c r="L48" s="58" t="n">
        <v>0.02</v>
      </c>
      <c r="M48" s="58" t="n">
        <v>1</v>
      </c>
      <c r="N48" s="20" t="s">
        <v>135</v>
      </c>
      <c r="O48" s="54"/>
      <c r="P48" s="60" t="n">
        <f aca="false">C48*D48</f>
        <v>0.72</v>
      </c>
      <c r="Q48" s="60" t="n">
        <f aca="false">E48*F48</f>
        <v>0.24</v>
      </c>
      <c r="R48" s="60" t="n">
        <f aca="false">G48*H48</f>
        <v>1.92</v>
      </c>
      <c r="S48" s="55" t="n">
        <f aca="false">I48*J48</f>
        <v>9.94</v>
      </c>
      <c r="T48" s="60" t="n">
        <f aca="false">K48*L48</f>
        <v>0</v>
      </c>
      <c r="U48" s="60" t="n">
        <v>2</v>
      </c>
    </row>
    <row r="49" customFormat="false" ht="16.5" hidden="false" customHeight="true" outlineLevel="0" collapsed="false">
      <c r="A49" s="57" t="n">
        <v>42</v>
      </c>
      <c r="B49" s="58" t="s">
        <v>57</v>
      </c>
      <c r="C49" s="27" t="n">
        <v>5</v>
      </c>
      <c r="D49" s="61" t="n">
        <v>0.24</v>
      </c>
      <c r="E49" s="28" t="n">
        <v>4</v>
      </c>
      <c r="F49" s="58" t="n">
        <v>0.24</v>
      </c>
      <c r="G49" s="29" t="n">
        <v>3</v>
      </c>
      <c r="H49" s="58" t="n">
        <v>0.48</v>
      </c>
      <c r="I49" s="20" t="n">
        <v>36</v>
      </c>
      <c r="J49" s="58" t="n">
        <v>0.14</v>
      </c>
      <c r="K49" s="58"/>
      <c r="L49" s="58" t="n">
        <v>0.02</v>
      </c>
      <c r="M49" s="58" t="n">
        <v>4</v>
      </c>
      <c r="N49" s="20" t="s">
        <v>135</v>
      </c>
      <c r="O49" s="54"/>
      <c r="P49" s="60" t="n">
        <f aca="false">C49*D49</f>
        <v>1.2</v>
      </c>
      <c r="Q49" s="60" t="n">
        <f aca="false">E49*F49</f>
        <v>0.96</v>
      </c>
      <c r="R49" s="60" t="n">
        <f aca="false">G49*H49</f>
        <v>1.44</v>
      </c>
      <c r="S49" s="55" t="n">
        <f aca="false">I49*J49</f>
        <v>5.04</v>
      </c>
      <c r="T49" s="60" t="n">
        <f aca="false">K49*L49</f>
        <v>0</v>
      </c>
      <c r="U49" s="60" t="n">
        <v>4.5</v>
      </c>
    </row>
    <row r="50" customFormat="false" ht="16.5" hidden="false" customHeight="true" outlineLevel="0" collapsed="false">
      <c r="A50" s="57" t="n">
        <v>43</v>
      </c>
      <c r="B50" s="58" t="s">
        <v>58</v>
      </c>
      <c r="C50" s="27" t="n">
        <v>4</v>
      </c>
      <c r="D50" s="61" t="n">
        <v>0.24</v>
      </c>
      <c r="E50" s="28" t="n">
        <v>2</v>
      </c>
      <c r="F50" s="58" t="n">
        <v>0.24</v>
      </c>
      <c r="G50" s="29" t="n">
        <v>7</v>
      </c>
      <c r="H50" s="58" t="n">
        <v>0.48</v>
      </c>
      <c r="I50" s="20" t="n">
        <v>42</v>
      </c>
      <c r="J50" s="58" t="n">
        <v>0.14</v>
      </c>
      <c r="K50" s="58"/>
      <c r="L50" s="58" t="n">
        <v>0.02</v>
      </c>
      <c r="M50" s="58" t="n">
        <v>6</v>
      </c>
      <c r="N50" s="20" t="s">
        <v>135</v>
      </c>
      <c r="O50" s="54"/>
      <c r="P50" s="60" t="n">
        <f aca="false">C50*D50</f>
        <v>0.96</v>
      </c>
      <c r="Q50" s="60" t="n">
        <f aca="false">E50*F50</f>
        <v>0.48</v>
      </c>
      <c r="R50" s="60" t="n">
        <f aca="false">G50*H50</f>
        <v>3.36</v>
      </c>
      <c r="S50" s="55" t="n">
        <f aca="false">I50*J50</f>
        <v>5.88</v>
      </c>
      <c r="T50" s="60" t="n">
        <f aca="false">K50*L50</f>
        <v>0</v>
      </c>
      <c r="U50" s="60" t="n">
        <v>3.5</v>
      </c>
    </row>
    <row r="51" customFormat="false" ht="16.5" hidden="false" customHeight="true" outlineLevel="0" collapsed="false">
      <c r="A51" s="57" t="n">
        <v>44</v>
      </c>
      <c r="B51" s="58" t="s">
        <v>59</v>
      </c>
      <c r="C51" s="27" t="n">
        <v>6</v>
      </c>
      <c r="D51" s="61" t="n">
        <v>0.24</v>
      </c>
      <c r="E51" s="28" t="n">
        <v>3</v>
      </c>
      <c r="F51" s="58" t="n">
        <v>0.24</v>
      </c>
      <c r="G51" s="29" t="n">
        <v>0</v>
      </c>
      <c r="H51" s="58" t="n">
        <v>0.48</v>
      </c>
      <c r="I51" s="20" t="n">
        <v>27</v>
      </c>
      <c r="J51" s="58" t="n">
        <v>0.14</v>
      </c>
      <c r="K51" s="58"/>
      <c r="L51" s="58" t="n">
        <v>0.02</v>
      </c>
      <c r="M51" s="58" t="n">
        <v>3</v>
      </c>
      <c r="N51" s="20" t="s">
        <v>135</v>
      </c>
      <c r="O51" s="54"/>
      <c r="P51" s="60" t="n">
        <f aca="false">C51*D51</f>
        <v>1.44</v>
      </c>
      <c r="Q51" s="60" t="n">
        <f aca="false">E51*F51</f>
        <v>0.72</v>
      </c>
      <c r="R51" s="60" t="n">
        <f aca="false">G51*H51</f>
        <v>0</v>
      </c>
      <c r="S51" s="55" t="n">
        <f aca="false">I51*J51</f>
        <v>3.78</v>
      </c>
      <c r="T51" s="60" t="n">
        <f aca="false">K51*L51</f>
        <v>0</v>
      </c>
      <c r="U51" s="60" t="n">
        <v>2</v>
      </c>
    </row>
    <row r="52" customFormat="false" ht="16.5" hidden="false" customHeight="true" outlineLevel="0" collapsed="false">
      <c r="A52" s="57" t="n">
        <v>45</v>
      </c>
      <c r="B52" s="58" t="s">
        <v>60</v>
      </c>
      <c r="C52" s="27" t="n">
        <v>4</v>
      </c>
      <c r="D52" s="61" t="n">
        <v>0.24</v>
      </c>
      <c r="E52" s="28" t="n">
        <v>2</v>
      </c>
      <c r="F52" s="58" t="n">
        <v>0.24</v>
      </c>
      <c r="G52" s="29" t="n">
        <v>2</v>
      </c>
      <c r="H52" s="58" t="n">
        <v>0.48</v>
      </c>
      <c r="I52" s="20" t="n">
        <v>20</v>
      </c>
      <c r="J52" s="58" t="n">
        <v>0.14</v>
      </c>
      <c r="K52" s="58"/>
      <c r="L52" s="58" t="n">
        <v>0.02</v>
      </c>
      <c r="M52" s="58" t="n">
        <v>3</v>
      </c>
      <c r="N52" s="20" t="s">
        <v>135</v>
      </c>
      <c r="O52" s="54"/>
      <c r="P52" s="60" t="n">
        <f aca="false">C52*D52</f>
        <v>0.96</v>
      </c>
      <c r="Q52" s="60" t="n">
        <f aca="false">E52*F52</f>
        <v>0.48</v>
      </c>
      <c r="R52" s="60" t="n">
        <f aca="false">G52*H52</f>
        <v>0.96</v>
      </c>
      <c r="S52" s="55" t="n">
        <f aca="false">I52*J52</f>
        <v>2.8</v>
      </c>
      <c r="T52" s="60" t="n">
        <f aca="false">K52*L52</f>
        <v>0</v>
      </c>
      <c r="U52" s="60" t="n">
        <v>2</v>
      </c>
    </row>
    <row r="53" customFormat="false" ht="16.5" hidden="false" customHeight="true" outlineLevel="0" collapsed="false">
      <c r="A53" s="57" t="n">
        <v>46</v>
      </c>
      <c r="B53" s="58" t="s">
        <v>61</v>
      </c>
      <c r="C53" s="27" t="n">
        <v>3</v>
      </c>
      <c r="D53" s="61" t="n">
        <v>0.24</v>
      </c>
      <c r="E53" s="28" t="n">
        <v>1</v>
      </c>
      <c r="F53" s="58" t="n">
        <v>0.24</v>
      </c>
      <c r="G53" s="29" t="n">
        <v>8</v>
      </c>
      <c r="H53" s="58" t="n">
        <v>0.48</v>
      </c>
      <c r="I53" s="20" t="n">
        <v>24</v>
      </c>
      <c r="J53" s="58" t="n">
        <v>0.14</v>
      </c>
      <c r="K53" s="58"/>
      <c r="L53" s="58" t="n">
        <v>0.02</v>
      </c>
      <c r="M53" s="58" t="n">
        <v>2</v>
      </c>
      <c r="N53" s="20" t="s">
        <v>135</v>
      </c>
      <c r="O53" s="54"/>
      <c r="P53" s="60" t="n">
        <f aca="false">C53*D53</f>
        <v>0.72</v>
      </c>
      <c r="Q53" s="60" t="n">
        <f aca="false">E53*F53</f>
        <v>0.24</v>
      </c>
      <c r="R53" s="60" t="n">
        <f aca="false">G53*H53</f>
        <v>3.84</v>
      </c>
      <c r="S53" s="55" t="n">
        <f aca="false">I53*J53</f>
        <v>3.36</v>
      </c>
      <c r="T53" s="60" t="n">
        <f aca="false">K53*L53</f>
        <v>0</v>
      </c>
      <c r="U53" s="60" t="n">
        <v>3.5</v>
      </c>
    </row>
    <row r="54" customFormat="false" ht="16.5" hidden="false" customHeight="true" outlineLevel="0" collapsed="false">
      <c r="A54" s="57" t="n">
        <v>47</v>
      </c>
      <c r="B54" s="58" t="s">
        <v>62</v>
      </c>
      <c r="C54" s="27" t="n">
        <v>7</v>
      </c>
      <c r="D54" s="61" t="n">
        <v>0.24</v>
      </c>
      <c r="E54" s="28" t="n">
        <v>6</v>
      </c>
      <c r="F54" s="58" t="n">
        <v>0.24</v>
      </c>
      <c r="G54" s="29" t="n">
        <v>4</v>
      </c>
      <c r="H54" s="58" t="n">
        <v>0.48</v>
      </c>
      <c r="I54" s="20" t="n">
        <v>18</v>
      </c>
      <c r="J54" s="58" t="n">
        <v>0.14</v>
      </c>
      <c r="K54" s="58"/>
      <c r="L54" s="58" t="n">
        <v>0.02</v>
      </c>
      <c r="M54" s="58" t="n">
        <v>2</v>
      </c>
      <c r="N54" s="20" t="s">
        <v>135</v>
      </c>
      <c r="O54" s="54"/>
      <c r="P54" s="60" t="n">
        <f aca="false">C54*D54</f>
        <v>1.68</v>
      </c>
      <c r="Q54" s="60" t="n">
        <f aca="false">E54*F54</f>
        <v>1.44</v>
      </c>
      <c r="R54" s="60" t="n">
        <f aca="false">G54*H54</f>
        <v>1.92</v>
      </c>
      <c r="S54" s="55" t="n">
        <f aca="false">I54*J54</f>
        <v>2.52</v>
      </c>
      <c r="T54" s="60" t="n">
        <f aca="false">K54*L54</f>
        <v>0</v>
      </c>
      <c r="U54" s="60" t="n">
        <v>2</v>
      </c>
    </row>
    <row r="55" s="56" customFormat="true" ht="16.5" hidden="false" customHeight="true" outlineLevel="0" collapsed="false">
      <c r="A55" s="50" t="n">
        <v>48</v>
      </c>
      <c r="B55" s="51" t="s">
        <v>63</v>
      </c>
      <c r="C55" s="19" t="n">
        <v>17</v>
      </c>
      <c r="D55" s="52" t="n">
        <v>0.24</v>
      </c>
      <c r="E55" s="19" t="n">
        <v>13</v>
      </c>
      <c r="F55" s="51" t="n">
        <v>0.24</v>
      </c>
      <c r="G55" s="19" t="n">
        <v>69</v>
      </c>
      <c r="H55" s="51" t="n">
        <v>0.48</v>
      </c>
      <c r="I55" s="19" t="n">
        <v>307</v>
      </c>
      <c r="J55" s="51" t="n">
        <v>0.14</v>
      </c>
      <c r="K55" s="19" t="n">
        <v>552</v>
      </c>
      <c r="L55" s="51" t="n">
        <v>0.02</v>
      </c>
      <c r="M55" s="51" t="n">
        <v>22</v>
      </c>
      <c r="N55" s="53" t="s">
        <v>135</v>
      </c>
      <c r="O55" s="54"/>
      <c r="P55" s="55" t="n">
        <f aca="false">C55*D55</f>
        <v>4.08</v>
      </c>
      <c r="Q55" s="55" t="n">
        <f aca="false">E55*F55</f>
        <v>3.12</v>
      </c>
      <c r="R55" s="55" t="n">
        <f aca="false">G55*H55</f>
        <v>33.12</v>
      </c>
      <c r="S55" s="55" t="n">
        <f aca="false">I55*J55</f>
        <v>42.98</v>
      </c>
      <c r="T55" s="55" t="n">
        <f aca="false">K55*L55</f>
        <v>11.04</v>
      </c>
      <c r="U55" s="55" t="n">
        <v>22</v>
      </c>
    </row>
    <row r="56" customFormat="false" ht="16.5" hidden="false" customHeight="true" outlineLevel="0" collapsed="false">
      <c r="A56" s="57" t="n">
        <v>49</v>
      </c>
      <c r="B56" s="58" t="s">
        <v>64</v>
      </c>
      <c r="C56" s="20" t="n">
        <v>5</v>
      </c>
      <c r="D56" s="61" t="n">
        <v>0.24</v>
      </c>
      <c r="E56" s="20" t="n">
        <v>4</v>
      </c>
      <c r="F56" s="58" t="n">
        <v>0.24</v>
      </c>
      <c r="G56" s="20" t="n">
        <v>13</v>
      </c>
      <c r="H56" s="58" t="n">
        <v>0.48</v>
      </c>
      <c r="I56" s="20" t="n">
        <v>53</v>
      </c>
      <c r="J56" s="58" t="n">
        <v>0.14</v>
      </c>
      <c r="K56" s="20"/>
      <c r="L56" s="58" t="n">
        <v>0.02</v>
      </c>
      <c r="M56" s="58" t="n">
        <v>4</v>
      </c>
      <c r="N56" s="20" t="s">
        <v>135</v>
      </c>
      <c r="O56" s="54"/>
      <c r="P56" s="60" t="n">
        <f aca="false">C56*D56</f>
        <v>1.2</v>
      </c>
      <c r="Q56" s="60" t="n">
        <f aca="false">E56*F56</f>
        <v>0.96</v>
      </c>
      <c r="R56" s="60" t="n">
        <f aca="false">G56*H56</f>
        <v>6.24</v>
      </c>
      <c r="S56" s="55" t="n">
        <f aca="false">I56*J56</f>
        <v>7.42</v>
      </c>
      <c r="T56" s="60" t="n">
        <f aca="false">K56*L56</f>
        <v>0</v>
      </c>
      <c r="U56" s="60" t="n">
        <v>4</v>
      </c>
    </row>
    <row r="57" customFormat="false" ht="16.5" hidden="false" customHeight="true" outlineLevel="0" collapsed="false">
      <c r="A57" s="57" t="n">
        <v>50</v>
      </c>
      <c r="B57" s="58" t="s">
        <v>65</v>
      </c>
      <c r="C57" s="20" t="n">
        <v>6</v>
      </c>
      <c r="D57" s="61" t="n">
        <v>0.24</v>
      </c>
      <c r="E57" s="20" t="n">
        <v>3</v>
      </c>
      <c r="F57" s="58" t="n">
        <v>0.24</v>
      </c>
      <c r="G57" s="20" t="n">
        <v>8</v>
      </c>
      <c r="H57" s="58" t="n">
        <v>0.48</v>
      </c>
      <c r="I57" s="20" t="n">
        <v>36</v>
      </c>
      <c r="J57" s="58" t="n">
        <v>0.14</v>
      </c>
      <c r="K57" s="20"/>
      <c r="L57" s="58" t="n">
        <v>0.02</v>
      </c>
      <c r="M57" s="58" t="n">
        <v>3</v>
      </c>
      <c r="N57" s="20" t="s">
        <v>135</v>
      </c>
      <c r="O57" s="54"/>
      <c r="P57" s="60" t="n">
        <f aca="false">C57*D57</f>
        <v>1.44</v>
      </c>
      <c r="Q57" s="60" t="n">
        <f aca="false">E57*F57</f>
        <v>0.72</v>
      </c>
      <c r="R57" s="60" t="n">
        <f aca="false">G57*H57</f>
        <v>3.84</v>
      </c>
      <c r="S57" s="55" t="n">
        <f aca="false">I57*J57</f>
        <v>5.04</v>
      </c>
      <c r="T57" s="60" t="n">
        <f aca="false">K57*L57</f>
        <v>0</v>
      </c>
      <c r="U57" s="60" t="n">
        <v>3</v>
      </c>
    </row>
    <row r="58" customFormat="false" ht="16.5" hidden="false" customHeight="true" outlineLevel="0" collapsed="false">
      <c r="A58" s="57" t="n">
        <v>51</v>
      </c>
      <c r="B58" s="58" t="s">
        <v>66</v>
      </c>
      <c r="C58" s="20" t="n">
        <v>12</v>
      </c>
      <c r="D58" s="61" t="n">
        <v>0.24</v>
      </c>
      <c r="E58" s="20" t="n">
        <v>12</v>
      </c>
      <c r="F58" s="58" t="n">
        <v>0.24</v>
      </c>
      <c r="G58" s="20" t="n">
        <v>16</v>
      </c>
      <c r="H58" s="58" t="n">
        <v>0.48</v>
      </c>
      <c r="I58" s="20" t="n">
        <v>74</v>
      </c>
      <c r="J58" s="58" t="n">
        <v>0.14</v>
      </c>
      <c r="K58" s="20"/>
      <c r="L58" s="58" t="n">
        <v>0.02</v>
      </c>
      <c r="M58" s="58" t="n">
        <v>6</v>
      </c>
      <c r="N58" s="20" t="s">
        <v>135</v>
      </c>
      <c r="O58" s="54"/>
      <c r="P58" s="60" t="n">
        <f aca="false">C58*D58</f>
        <v>2.88</v>
      </c>
      <c r="Q58" s="60" t="n">
        <f aca="false">E58*F58</f>
        <v>2.88</v>
      </c>
      <c r="R58" s="60" t="n">
        <f aca="false">G58*H58</f>
        <v>7.68</v>
      </c>
      <c r="S58" s="55" t="n">
        <f aca="false">I58*J58</f>
        <v>10.36</v>
      </c>
      <c r="T58" s="60" t="n">
        <f aca="false">K58*L58</f>
        <v>0</v>
      </c>
      <c r="U58" s="60" t="n">
        <v>6</v>
      </c>
    </row>
    <row r="59" customFormat="false" ht="16.5" hidden="false" customHeight="true" outlineLevel="0" collapsed="false">
      <c r="A59" s="57" t="n">
        <v>52</v>
      </c>
      <c r="B59" s="58" t="s">
        <v>67</v>
      </c>
      <c r="C59" s="20" t="n">
        <v>8</v>
      </c>
      <c r="D59" s="61" t="n">
        <v>0.24</v>
      </c>
      <c r="E59" s="20" t="n">
        <v>7</v>
      </c>
      <c r="F59" s="58" t="n">
        <v>0.24</v>
      </c>
      <c r="G59" s="20" t="n">
        <v>11</v>
      </c>
      <c r="H59" s="58" t="n">
        <v>0.48</v>
      </c>
      <c r="I59" s="20" t="n">
        <v>35</v>
      </c>
      <c r="J59" s="58" t="n">
        <v>0.14</v>
      </c>
      <c r="K59" s="20"/>
      <c r="L59" s="58" t="n">
        <v>0.02</v>
      </c>
      <c r="M59" s="58" t="n">
        <v>4</v>
      </c>
      <c r="N59" s="20" t="s">
        <v>135</v>
      </c>
      <c r="O59" s="54"/>
      <c r="P59" s="60" t="n">
        <f aca="false">C59*D59</f>
        <v>1.92</v>
      </c>
      <c r="Q59" s="60" t="n">
        <f aca="false">E59*F59</f>
        <v>1.68</v>
      </c>
      <c r="R59" s="60" t="n">
        <f aca="false">G59*H59</f>
        <v>5.28</v>
      </c>
      <c r="S59" s="55" t="n">
        <f aca="false">I59*J59</f>
        <v>4.9</v>
      </c>
      <c r="T59" s="60" t="n">
        <f aca="false">K59*L59</f>
        <v>0</v>
      </c>
      <c r="U59" s="60" t="n">
        <v>4</v>
      </c>
    </row>
    <row r="60" customFormat="false" ht="16.5" hidden="false" customHeight="true" outlineLevel="0" collapsed="false">
      <c r="A60" s="57" t="n">
        <v>53</v>
      </c>
      <c r="B60" s="58" t="s">
        <v>68</v>
      </c>
      <c r="C60" s="20" t="n">
        <v>4</v>
      </c>
      <c r="D60" s="61" t="n">
        <v>0.24</v>
      </c>
      <c r="E60" s="20" t="n">
        <v>4</v>
      </c>
      <c r="F60" s="58" t="n">
        <v>0.24</v>
      </c>
      <c r="G60" s="20" t="n">
        <v>6</v>
      </c>
      <c r="H60" s="58" t="n">
        <v>0.48</v>
      </c>
      <c r="I60" s="20" t="n">
        <v>43</v>
      </c>
      <c r="J60" s="58" t="n">
        <v>0.14</v>
      </c>
      <c r="K60" s="20"/>
      <c r="L60" s="58" t="n">
        <v>0.02</v>
      </c>
      <c r="M60" s="58" t="n">
        <v>2</v>
      </c>
      <c r="N60" s="20" t="s">
        <v>135</v>
      </c>
      <c r="O60" s="54"/>
      <c r="P60" s="60" t="n">
        <f aca="false">C60*D60</f>
        <v>0.96</v>
      </c>
      <c r="Q60" s="60" t="n">
        <f aca="false">E60*F60</f>
        <v>0.96</v>
      </c>
      <c r="R60" s="60" t="n">
        <f aca="false">G60*H60</f>
        <v>2.88</v>
      </c>
      <c r="S60" s="55" t="n">
        <f aca="false">I60*J60</f>
        <v>6.02</v>
      </c>
      <c r="T60" s="60" t="n">
        <f aca="false">K60*L60</f>
        <v>0</v>
      </c>
      <c r="U60" s="60" t="n">
        <v>2</v>
      </c>
    </row>
    <row r="61" customFormat="false" ht="16.5" hidden="false" customHeight="true" outlineLevel="0" collapsed="false">
      <c r="A61" s="57" t="n">
        <v>54</v>
      </c>
      <c r="B61" s="58" t="s">
        <v>69</v>
      </c>
      <c r="C61" s="20" t="n">
        <v>5</v>
      </c>
      <c r="D61" s="61" t="n">
        <v>0.24</v>
      </c>
      <c r="E61" s="20" t="n">
        <v>4</v>
      </c>
      <c r="F61" s="58" t="n">
        <v>0.24</v>
      </c>
      <c r="G61" s="20" t="n">
        <v>7</v>
      </c>
      <c r="H61" s="58" t="n">
        <v>0.48</v>
      </c>
      <c r="I61" s="20" t="n">
        <v>44</v>
      </c>
      <c r="J61" s="58" t="n">
        <v>0.14</v>
      </c>
      <c r="K61" s="20"/>
      <c r="L61" s="58" t="n">
        <v>0.02</v>
      </c>
      <c r="M61" s="58" t="n">
        <v>3</v>
      </c>
      <c r="N61" s="20" t="s">
        <v>135</v>
      </c>
      <c r="O61" s="54"/>
      <c r="P61" s="60" t="n">
        <f aca="false">C61*D61</f>
        <v>1.2</v>
      </c>
      <c r="Q61" s="60" t="n">
        <f aca="false">E61*F61</f>
        <v>0.96</v>
      </c>
      <c r="R61" s="60" t="n">
        <f aca="false">G61*H61</f>
        <v>3.36</v>
      </c>
      <c r="S61" s="55" t="n">
        <f aca="false">I61*J61</f>
        <v>6.16</v>
      </c>
      <c r="T61" s="60" t="n">
        <f aca="false">K61*L61</f>
        <v>0</v>
      </c>
      <c r="U61" s="60" t="n">
        <v>3</v>
      </c>
    </row>
    <row r="62" s="56" customFormat="true" ht="16.5" hidden="false" customHeight="true" outlineLevel="0" collapsed="false">
      <c r="A62" s="50" t="n">
        <v>55</v>
      </c>
      <c r="B62" s="51" t="s">
        <v>70</v>
      </c>
      <c r="C62" s="17" t="n">
        <v>7</v>
      </c>
      <c r="D62" s="61" t="n">
        <v>0.24</v>
      </c>
      <c r="E62" s="33" t="n">
        <v>0</v>
      </c>
      <c r="F62" s="58" t="n">
        <v>0.24</v>
      </c>
      <c r="G62" s="16" t="n">
        <v>48</v>
      </c>
      <c r="H62" s="58" t="n">
        <v>0.48</v>
      </c>
      <c r="I62" s="19" t="n">
        <v>327</v>
      </c>
      <c r="J62" s="58" t="n">
        <v>0.14</v>
      </c>
      <c r="K62" s="51" t="n">
        <v>0</v>
      </c>
      <c r="L62" s="51" t="n">
        <v>0.02</v>
      </c>
      <c r="M62" s="65" t="n">
        <v>15</v>
      </c>
      <c r="N62" s="53" t="s">
        <v>135</v>
      </c>
      <c r="O62" s="54"/>
      <c r="P62" s="55" t="n">
        <f aca="false">C62*D62</f>
        <v>1.68</v>
      </c>
      <c r="Q62" s="55" t="n">
        <f aca="false">E62*F62</f>
        <v>0</v>
      </c>
      <c r="R62" s="55" t="n">
        <f aca="false">G62*H62</f>
        <v>23.04</v>
      </c>
      <c r="S62" s="55" t="n">
        <f aca="false">I62*J62</f>
        <v>45.78</v>
      </c>
      <c r="T62" s="55" t="n">
        <f aca="false">K62*L62</f>
        <v>0</v>
      </c>
      <c r="U62" s="55" t="n">
        <v>15</v>
      </c>
    </row>
    <row r="63" customFormat="false" ht="16.5" hidden="false" customHeight="true" outlineLevel="0" collapsed="false">
      <c r="A63" s="57" t="n">
        <v>56</v>
      </c>
      <c r="B63" s="58" t="s">
        <v>71</v>
      </c>
      <c r="C63" s="27" t="n">
        <v>3</v>
      </c>
      <c r="D63" s="61" t="n">
        <v>0.24</v>
      </c>
      <c r="E63" s="36" t="n">
        <v>1</v>
      </c>
      <c r="F63" s="58" t="n">
        <v>0.24</v>
      </c>
      <c r="G63" s="29" t="n">
        <v>6</v>
      </c>
      <c r="H63" s="58" t="n">
        <v>0.48</v>
      </c>
      <c r="I63" s="20" t="n">
        <v>44</v>
      </c>
      <c r="J63" s="58" t="n">
        <v>0.14</v>
      </c>
      <c r="K63" s="58"/>
      <c r="L63" s="58" t="n">
        <v>0.02</v>
      </c>
      <c r="M63" s="67" t="n">
        <v>2</v>
      </c>
      <c r="N63" s="20" t="s">
        <v>135</v>
      </c>
      <c r="O63" s="54"/>
      <c r="P63" s="60" t="n">
        <f aca="false">C63*D63</f>
        <v>0.72</v>
      </c>
      <c r="Q63" s="60" t="n">
        <f aca="false">E63*F63</f>
        <v>0.24</v>
      </c>
      <c r="R63" s="60" t="n">
        <f aca="false">G63*H63</f>
        <v>2.88</v>
      </c>
      <c r="S63" s="55" t="n">
        <f aca="false">I63*J63</f>
        <v>6.16</v>
      </c>
      <c r="T63" s="60" t="n">
        <f aca="false">K63*L63</f>
        <v>0</v>
      </c>
      <c r="U63" s="60" t="n">
        <v>1</v>
      </c>
    </row>
    <row r="64" customFormat="false" ht="16.5" hidden="false" customHeight="true" outlineLevel="0" collapsed="false">
      <c r="A64" s="57" t="n">
        <v>57</v>
      </c>
      <c r="B64" s="58" t="s">
        <v>73</v>
      </c>
      <c r="C64" s="27" t="n">
        <v>6</v>
      </c>
      <c r="D64" s="61" t="n">
        <v>0.24</v>
      </c>
      <c r="E64" s="36" t="n">
        <v>4</v>
      </c>
      <c r="F64" s="58" t="n">
        <v>0.24</v>
      </c>
      <c r="G64" s="29" t="n">
        <v>14</v>
      </c>
      <c r="H64" s="58" t="n">
        <v>0.48</v>
      </c>
      <c r="I64" s="20" t="n">
        <v>27</v>
      </c>
      <c r="J64" s="58" t="n">
        <v>0.14</v>
      </c>
      <c r="K64" s="58"/>
      <c r="L64" s="58" t="n">
        <v>0.02</v>
      </c>
      <c r="M64" s="67" t="n">
        <v>2</v>
      </c>
      <c r="N64" s="20" t="s">
        <v>135</v>
      </c>
      <c r="O64" s="54"/>
      <c r="P64" s="60" t="n">
        <f aca="false">C64*D64</f>
        <v>1.44</v>
      </c>
      <c r="Q64" s="60" t="n">
        <f aca="false">E64*F64</f>
        <v>0.96</v>
      </c>
      <c r="R64" s="60" t="n">
        <f aca="false">G64*H64</f>
        <v>6.72</v>
      </c>
      <c r="S64" s="55" t="n">
        <f aca="false">I64*J64</f>
        <v>3.78</v>
      </c>
      <c r="T64" s="60" t="n">
        <f aca="false">K64*L64</f>
        <v>0</v>
      </c>
      <c r="U64" s="60" t="n">
        <v>3</v>
      </c>
    </row>
    <row r="65" customFormat="false" ht="16.5" hidden="false" customHeight="true" outlineLevel="0" collapsed="false">
      <c r="A65" s="57" t="n">
        <v>58</v>
      </c>
      <c r="B65" s="58" t="s">
        <v>74</v>
      </c>
      <c r="C65" s="27" t="n">
        <v>5</v>
      </c>
      <c r="D65" s="61" t="n">
        <v>0.24</v>
      </c>
      <c r="E65" s="36" t="n">
        <v>3</v>
      </c>
      <c r="F65" s="58" t="n">
        <v>0.24</v>
      </c>
      <c r="G65" s="29" t="n">
        <v>7</v>
      </c>
      <c r="H65" s="58" t="n">
        <v>0.48</v>
      </c>
      <c r="I65" s="20" t="n">
        <v>26</v>
      </c>
      <c r="J65" s="58" t="n">
        <v>0.14</v>
      </c>
      <c r="K65" s="58"/>
      <c r="L65" s="58" t="n">
        <v>0.02</v>
      </c>
      <c r="M65" s="67" t="n">
        <v>2</v>
      </c>
      <c r="N65" s="20" t="s">
        <v>135</v>
      </c>
      <c r="O65" s="54"/>
      <c r="P65" s="60" t="n">
        <f aca="false">C65*D65</f>
        <v>1.2</v>
      </c>
      <c r="Q65" s="60" t="n">
        <f aca="false">E65*F65</f>
        <v>0.72</v>
      </c>
      <c r="R65" s="60" t="n">
        <f aca="false">G65*H65</f>
        <v>3.36</v>
      </c>
      <c r="S65" s="55" t="n">
        <f aca="false">I65*J65</f>
        <v>3.64</v>
      </c>
      <c r="T65" s="60" t="n">
        <f aca="false">K65*L65</f>
        <v>0</v>
      </c>
      <c r="U65" s="60" t="n">
        <v>1</v>
      </c>
    </row>
    <row r="66" customFormat="false" ht="16.5" hidden="false" customHeight="true" outlineLevel="0" collapsed="false">
      <c r="A66" s="57" t="n">
        <v>59</v>
      </c>
      <c r="B66" s="58" t="s">
        <v>75</v>
      </c>
      <c r="C66" s="27" t="n">
        <v>2</v>
      </c>
      <c r="D66" s="61" t="n">
        <v>0.24</v>
      </c>
      <c r="E66" s="36" t="n">
        <v>0</v>
      </c>
      <c r="F66" s="58" t="n">
        <v>0.24</v>
      </c>
      <c r="G66" s="29" t="n">
        <v>11</v>
      </c>
      <c r="H66" s="58" t="n">
        <v>0.48</v>
      </c>
      <c r="I66" s="20" t="n">
        <v>19</v>
      </c>
      <c r="J66" s="58" t="n">
        <v>0.14</v>
      </c>
      <c r="K66" s="58"/>
      <c r="L66" s="58" t="n">
        <v>0.02</v>
      </c>
      <c r="M66" s="67" t="n">
        <v>2</v>
      </c>
      <c r="N66" s="20" t="s">
        <v>135</v>
      </c>
      <c r="O66" s="54"/>
      <c r="P66" s="60" t="n">
        <f aca="false">C66*D66</f>
        <v>0.48</v>
      </c>
      <c r="Q66" s="60" t="n">
        <f aca="false">E66*F66</f>
        <v>0</v>
      </c>
      <c r="R66" s="60" t="n">
        <f aca="false">G66*H66</f>
        <v>5.28</v>
      </c>
      <c r="S66" s="55" t="n">
        <f aca="false">I66*J66</f>
        <v>2.66</v>
      </c>
      <c r="T66" s="60" t="n">
        <f aca="false">K66*L66</f>
        <v>0</v>
      </c>
      <c r="U66" s="60" t="n">
        <v>2</v>
      </c>
    </row>
    <row r="67" customFormat="false" ht="16.5" hidden="false" customHeight="true" outlineLevel="0" collapsed="false">
      <c r="A67" s="57" t="n">
        <v>60</v>
      </c>
      <c r="B67" s="58" t="s">
        <v>76</v>
      </c>
      <c r="C67" s="27" t="n">
        <v>3</v>
      </c>
      <c r="D67" s="61" t="n">
        <v>0.24</v>
      </c>
      <c r="E67" s="36" t="n">
        <v>2</v>
      </c>
      <c r="F67" s="58" t="n">
        <v>0.24</v>
      </c>
      <c r="G67" s="29" t="n">
        <v>6</v>
      </c>
      <c r="H67" s="58" t="n">
        <v>0.48</v>
      </c>
      <c r="I67" s="20" t="n">
        <v>20</v>
      </c>
      <c r="J67" s="58" t="n">
        <v>0.14</v>
      </c>
      <c r="K67" s="58"/>
      <c r="L67" s="58" t="n">
        <v>0.02</v>
      </c>
      <c r="M67" s="67" t="n">
        <v>3</v>
      </c>
      <c r="N67" s="20" t="s">
        <v>135</v>
      </c>
      <c r="O67" s="54"/>
      <c r="P67" s="60" t="n">
        <f aca="false">C67*D67</f>
        <v>0.72</v>
      </c>
      <c r="Q67" s="60" t="n">
        <f aca="false">E67*F67</f>
        <v>0.48</v>
      </c>
      <c r="R67" s="60" t="n">
        <f aca="false">G67*H67</f>
        <v>2.88</v>
      </c>
      <c r="S67" s="55" t="n">
        <f aca="false">I67*J67</f>
        <v>2.8</v>
      </c>
      <c r="T67" s="60" t="n">
        <f aca="false">K67*L67</f>
        <v>0</v>
      </c>
      <c r="U67" s="60" t="n">
        <v>4</v>
      </c>
    </row>
    <row r="68" customFormat="false" ht="16.5" hidden="false" customHeight="true" outlineLevel="0" collapsed="false">
      <c r="A68" s="57" t="n">
        <v>61</v>
      </c>
      <c r="B68" s="58" t="s">
        <v>77</v>
      </c>
      <c r="C68" s="38" t="n">
        <v>6</v>
      </c>
      <c r="D68" s="61" t="n">
        <v>0.24</v>
      </c>
      <c r="E68" s="36" t="n">
        <v>1</v>
      </c>
      <c r="F68" s="58" t="n">
        <v>0.24</v>
      </c>
      <c r="G68" s="29" t="n">
        <v>4</v>
      </c>
      <c r="H68" s="58" t="n">
        <v>0.48</v>
      </c>
      <c r="I68" s="20" t="n">
        <v>27</v>
      </c>
      <c r="J68" s="58" t="n">
        <v>0.14</v>
      </c>
      <c r="K68" s="58"/>
      <c r="L68" s="58" t="n">
        <v>0.02</v>
      </c>
      <c r="M68" s="67" t="n">
        <v>1</v>
      </c>
      <c r="N68" s="20" t="s">
        <v>135</v>
      </c>
      <c r="O68" s="54"/>
      <c r="P68" s="60" t="n">
        <f aca="false">C68*D68</f>
        <v>1.44</v>
      </c>
      <c r="Q68" s="60" t="n">
        <f aca="false">E68*F68</f>
        <v>0.24</v>
      </c>
      <c r="R68" s="60" t="n">
        <f aca="false">G68*H68</f>
        <v>1.92</v>
      </c>
      <c r="S68" s="55" t="n">
        <f aca="false">I68*J68</f>
        <v>3.78</v>
      </c>
      <c r="T68" s="60" t="n">
        <f aca="false">K68*L68</f>
        <v>0</v>
      </c>
      <c r="U68" s="60" t="n">
        <v>1</v>
      </c>
    </row>
    <row r="69" customFormat="false" ht="16.5" hidden="false" customHeight="true" outlineLevel="0" collapsed="false">
      <c r="A69" s="57" t="n">
        <v>62</v>
      </c>
      <c r="B69" s="58" t="s">
        <v>78</v>
      </c>
      <c r="C69" s="38" t="n">
        <v>3</v>
      </c>
      <c r="D69" s="61" t="n">
        <v>0.24</v>
      </c>
      <c r="E69" s="36" t="n">
        <v>1</v>
      </c>
      <c r="F69" s="58" t="n">
        <v>0.24</v>
      </c>
      <c r="G69" s="29" t="n">
        <v>9</v>
      </c>
      <c r="H69" s="58" t="n">
        <v>0.48</v>
      </c>
      <c r="I69" s="20" t="n">
        <v>22</v>
      </c>
      <c r="J69" s="58" t="n">
        <v>0.14</v>
      </c>
      <c r="K69" s="58"/>
      <c r="L69" s="58" t="n">
        <v>0.02</v>
      </c>
      <c r="M69" s="67" t="n">
        <v>1</v>
      </c>
      <c r="N69" s="20" t="s">
        <v>135</v>
      </c>
      <c r="O69" s="54"/>
      <c r="P69" s="60" t="n">
        <f aca="false">C69*D69</f>
        <v>0.72</v>
      </c>
      <c r="Q69" s="60" t="n">
        <f aca="false">E69*F69</f>
        <v>0.24</v>
      </c>
      <c r="R69" s="60" t="n">
        <f aca="false">G69*H69</f>
        <v>4.32</v>
      </c>
      <c r="S69" s="55" t="n">
        <f aca="false">I69*J69</f>
        <v>3.08</v>
      </c>
      <c r="T69" s="60" t="n">
        <f aca="false">K69*L69</f>
        <v>0</v>
      </c>
      <c r="U69" s="60" t="n">
        <v>1</v>
      </c>
    </row>
    <row r="70" customFormat="false" ht="16.5" hidden="false" customHeight="true" outlineLevel="0" collapsed="false">
      <c r="A70" s="57" t="n">
        <v>63</v>
      </c>
      <c r="B70" s="58" t="s">
        <v>79</v>
      </c>
      <c r="C70" s="38" t="n">
        <v>6</v>
      </c>
      <c r="D70" s="61" t="n">
        <v>0.24</v>
      </c>
      <c r="E70" s="36" t="n">
        <v>4</v>
      </c>
      <c r="F70" s="58" t="n">
        <v>0.24</v>
      </c>
      <c r="G70" s="29" t="n">
        <v>7</v>
      </c>
      <c r="H70" s="58" t="n">
        <v>0.48</v>
      </c>
      <c r="I70" s="20" t="n">
        <v>18</v>
      </c>
      <c r="J70" s="58" t="n">
        <v>0.14</v>
      </c>
      <c r="K70" s="58"/>
      <c r="L70" s="58" t="n">
        <v>0.02</v>
      </c>
      <c r="M70" s="67" t="n">
        <v>4</v>
      </c>
      <c r="N70" s="20" t="s">
        <v>135</v>
      </c>
      <c r="O70" s="54"/>
      <c r="P70" s="60" t="n">
        <f aca="false">C70*D70</f>
        <v>1.44</v>
      </c>
      <c r="Q70" s="60" t="n">
        <f aca="false">E70*F70</f>
        <v>0.96</v>
      </c>
      <c r="R70" s="60" t="n">
        <f aca="false">G70*H70</f>
        <v>3.36</v>
      </c>
      <c r="S70" s="55" t="n">
        <f aca="false">I70*J70</f>
        <v>2.52</v>
      </c>
      <c r="T70" s="60" t="n">
        <f aca="false">K70*L70</f>
        <v>0</v>
      </c>
      <c r="U70" s="60" t="n">
        <v>4</v>
      </c>
    </row>
    <row r="71" s="56" customFormat="true" ht="16.5" hidden="false" customHeight="true" outlineLevel="0" collapsed="false">
      <c r="A71" s="50" t="n">
        <v>64</v>
      </c>
      <c r="B71" s="51" t="s">
        <v>80</v>
      </c>
      <c r="C71" s="24" t="n">
        <v>4</v>
      </c>
      <c r="D71" s="52" t="n">
        <v>0.24</v>
      </c>
      <c r="E71" s="24" t="n">
        <v>2</v>
      </c>
      <c r="F71" s="51" t="n">
        <v>0.24</v>
      </c>
      <c r="G71" s="24" t="n">
        <v>10</v>
      </c>
      <c r="H71" s="51" t="n">
        <v>0.48</v>
      </c>
      <c r="I71" s="24" t="n">
        <v>106</v>
      </c>
      <c r="J71" s="51" t="n">
        <v>0.14</v>
      </c>
      <c r="K71" s="51" t="n">
        <v>150</v>
      </c>
      <c r="L71" s="51" t="n">
        <v>0.02</v>
      </c>
      <c r="M71" s="63" t="n">
        <v>2</v>
      </c>
      <c r="N71" s="53" t="s">
        <v>135</v>
      </c>
      <c r="O71" s="54"/>
      <c r="P71" s="55" t="n">
        <f aca="false">C71*D71</f>
        <v>0.96</v>
      </c>
      <c r="Q71" s="55" t="n">
        <f aca="false">E71*F71</f>
        <v>0.48</v>
      </c>
      <c r="R71" s="55" t="n">
        <f aca="false">G71*H71</f>
        <v>4.8</v>
      </c>
      <c r="S71" s="55" t="n">
        <f aca="false">I71*J71</f>
        <v>14.84</v>
      </c>
      <c r="T71" s="55" t="n">
        <f aca="false">K71*L71</f>
        <v>3</v>
      </c>
      <c r="U71" s="62" t="n">
        <v>2</v>
      </c>
    </row>
    <row r="72" customFormat="false" ht="16.5" hidden="false" customHeight="true" outlineLevel="0" collapsed="false">
      <c r="A72" s="57" t="n">
        <v>65</v>
      </c>
      <c r="B72" s="58" t="s">
        <v>81</v>
      </c>
      <c r="C72" s="27" t="n">
        <v>6</v>
      </c>
      <c r="D72" s="61" t="n">
        <v>0.24</v>
      </c>
      <c r="E72" s="28" t="n">
        <v>3</v>
      </c>
      <c r="F72" s="58" t="n">
        <v>0.24</v>
      </c>
      <c r="G72" s="29" t="n">
        <v>12</v>
      </c>
      <c r="H72" s="58" t="n">
        <v>0.48</v>
      </c>
      <c r="I72" s="20" t="n">
        <v>29</v>
      </c>
      <c r="J72" s="58" t="n">
        <v>0.14</v>
      </c>
      <c r="K72" s="58"/>
      <c r="L72" s="58" t="n">
        <v>0.02</v>
      </c>
      <c r="M72" s="62" t="n">
        <v>7</v>
      </c>
      <c r="N72" s="20" t="s">
        <v>135</v>
      </c>
      <c r="O72" s="54"/>
      <c r="P72" s="60" t="n">
        <f aca="false">C72*D72</f>
        <v>1.44</v>
      </c>
      <c r="Q72" s="60" t="n">
        <f aca="false">E72*F72</f>
        <v>0.72</v>
      </c>
      <c r="R72" s="60" t="n">
        <f aca="false">G72*H72</f>
        <v>5.76</v>
      </c>
      <c r="S72" s="55" t="n">
        <f aca="false">I72*J72</f>
        <v>4.06</v>
      </c>
      <c r="T72" s="60" t="n">
        <f aca="false">K72*L72</f>
        <v>0</v>
      </c>
      <c r="U72" s="62" t="n">
        <v>7</v>
      </c>
    </row>
    <row r="73" customFormat="false" ht="16.5" hidden="false" customHeight="true" outlineLevel="0" collapsed="false">
      <c r="A73" s="57" t="n">
        <v>66</v>
      </c>
      <c r="B73" s="58" t="s">
        <v>82</v>
      </c>
      <c r="C73" s="27" t="n">
        <v>3</v>
      </c>
      <c r="D73" s="61" t="n">
        <v>0.24</v>
      </c>
      <c r="E73" s="28" t="n">
        <v>2</v>
      </c>
      <c r="F73" s="58" t="n">
        <v>0.24</v>
      </c>
      <c r="G73" s="29" t="n">
        <v>6</v>
      </c>
      <c r="H73" s="58" t="n">
        <v>0.48</v>
      </c>
      <c r="I73" s="20" t="n">
        <v>23</v>
      </c>
      <c r="J73" s="58" t="n">
        <v>0.14</v>
      </c>
      <c r="K73" s="58"/>
      <c r="L73" s="58" t="n">
        <v>0.02</v>
      </c>
      <c r="M73" s="62" t="n">
        <v>5</v>
      </c>
      <c r="N73" s="20" t="s">
        <v>135</v>
      </c>
      <c r="O73" s="54"/>
      <c r="P73" s="60" t="n">
        <f aca="false">C73*D73</f>
        <v>0.72</v>
      </c>
      <c r="Q73" s="60" t="n">
        <f aca="false">E73*F73</f>
        <v>0.48</v>
      </c>
      <c r="R73" s="60" t="n">
        <f aca="false">G73*H73</f>
        <v>2.88</v>
      </c>
      <c r="S73" s="55" t="n">
        <f aca="false">I73*J73</f>
        <v>3.22</v>
      </c>
      <c r="T73" s="60" t="n">
        <f aca="false">K73*L73</f>
        <v>0</v>
      </c>
      <c r="U73" s="62" t="n">
        <v>5</v>
      </c>
    </row>
    <row r="74" customFormat="false" ht="16.5" hidden="false" customHeight="true" outlineLevel="0" collapsed="false">
      <c r="A74" s="57" t="n">
        <v>67</v>
      </c>
      <c r="B74" s="58" t="s">
        <v>83</v>
      </c>
      <c r="C74" s="27" t="n">
        <v>6</v>
      </c>
      <c r="D74" s="61" t="n">
        <v>0.24</v>
      </c>
      <c r="E74" s="28" t="n">
        <v>1</v>
      </c>
      <c r="F74" s="58" t="n">
        <v>0.24</v>
      </c>
      <c r="G74" s="29" t="n">
        <v>15</v>
      </c>
      <c r="H74" s="58" t="n">
        <v>0.48</v>
      </c>
      <c r="I74" s="20" t="n">
        <v>40</v>
      </c>
      <c r="J74" s="58" t="n">
        <v>0.14</v>
      </c>
      <c r="K74" s="58"/>
      <c r="L74" s="58" t="n">
        <v>0.02</v>
      </c>
      <c r="M74" s="62" t="n">
        <v>7</v>
      </c>
      <c r="N74" s="20" t="s">
        <v>135</v>
      </c>
      <c r="O74" s="54"/>
      <c r="P74" s="60" t="n">
        <f aca="false">C74*D74</f>
        <v>1.44</v>
      </c>
      <c r="Q74" s="60" t="n">
        <f aca="false">E74*F74</f>
        <v>0.24</v>
      </c>
      <c r="R74" s="60" t="n">
        <f aca="false">G74*H74</f>
        <v>7.2</v>
      </c>
      <c r="S74" s="55" t="n">
        <f aca="false">I74*J74</f>
        <v>5.6</v>
      </c>
      <c r="T74" s="60" t="n">
        <f aca="false">K74*L74</f>
        <v>0</v>
      </c>
      <c r="U74" s="62" t="n">
        <v>7</v>
      </c>
    </row>
    <row r="75" customFormat="false" ht="16.5" hidden="false" customHeight="true" outlineLevel="0" collapsed="false">
      <c r="A75" s="57" t="n">
        <v>68</v>
      </c>
      <c r="B75" s="58" t="s">
        <v>84</v>
      </c>
      <c r="C75" s="27" t="n">
        <v>9</v>
      </c>
      <c r="D75" s="61" t="n">
        <v>0.24</v>
      </c>
      <c r="E75" s="28" t="n">
        <v>9</v>
      </c>
      <c r="F75" s="58" t="n">
        <v>0.24</v>
      </c>
      <c r="G75" s="29" t="n">
        <v>27</v>
      </c>
      <c r="H75" s="58" t="n">
        <v>0.48</v>
      </c>
      <c r="I75" s="20" t="n">
        <v>37</v>
      </c>
      <c r="J75" s="58" t="n">
        <v>0.14</v>
      </c>
      <c r="K75" s="58"/>
      <c r="L75" s="58" t="n">
        <v>0.02</v>
      </c>
      <c r="M75" s="62" t="n">
        <v>7</v>
      </c>
      <c r="N75" s="20" t="s">
        <v>135</v>
      </c>
      <c r="O75" s="54"/>
      <c r="P75" s="60" t="n">
        <f aca="false">C75*D75</f>
        <v>2.16</v>
      </c>
      <c r="Q75" s="60" t="n">
        <f aca="false">E75*F75</f>
        <v>2.16</v>
      </c>
      <c r="R75" s="60" t="n">
        <f aca="false">G75*H75</f>
        <v>12.96</v>
      </c>
      <c r="S75" s="55" t="n">
        <f aca="false">I75*J75</f>
        <v>5.18</v>
      </c>
      <c r="T75" s="60" t="n">
        <f aca="false">K75*L75</f>
        <v>0</v>
      </c>
      <c r="U75" s="62" t="n">
        <v>7</v>
      </c>
    </row>
    <row r="76" s="56" customFormat="true" ht="16.5" hidden="false" customHeight="true" outlineLevel="0" collapsed="false">
      <c r="A76" s="50" t="n">
        <v>69</v>
      </c>
      <c r="B76" s="51" t="s">
        <v>85</v>
      </c>
      <c r="C76" s="17" t="n">
        <v>16</v>
      </c>
      <c r="D76" s="52" t="n">
        <v>0.24</v>
      </c>
      <c r="E76" s="24" t="n">
        <v>13</v>
      </c>
      <c r="F76" s="51" t="n">
        <v>0.24</v>
      </c>
      <c r="G76" s="16" t="n">
        <v>37</v>
      </c>
      <c r="H76" s="51" t="n">
        <v>0.48</v>
      </c>
      <c r="I76" s="19" t="n">
        <v>243</v>
      </c>
      <c r="J76" s="51" t="n">
        <v>0.14</v>
      </c>
      <c r="K76" s="51" t="n">
        <v>315</v>
      </c>
      <c r="L76" s="51" t="n">
        <v>0.02</v>
      </c>
      <c r="M76" s="63" t="n">
        <v>6</v>
      </c>
      <c r="N76" s="53" t="s">
        <v>135</v>
      </c>
      <c r="O76" s="54"/>
      <c r="P76" s="55" t="n">
        <f aca="false">C76*D76</f>
        <v>3.84</v>
      </c>
      <c r="Q76" s="55" t="n">
        <f aca="false">E76*F76</f>
        <v>3.12</v>
      </c>
      <c r="R76" s="55" t="n">
        <f aca="false">G76*H76</f>
        <v>17.76</v>
      </c>
      <c r="S76" s="55" t="n">
        <f aca="false">I76*J76</f>
        <v>34.02</v>
      </c>
      <c r="T76" s="55" t="n">
        <f aca="false">K76*L76</f>
        <v>6.3</v>
      </c>
      <c r="U76" s="55" t="n">
        <v>6</v>
      </c>
    </row>
    <row r="77" customFormat="false" ht="16.5" hidden="false" customHeight="true" outlineLevel="0" collapsed="false">
      <c r="A77" s="57" t="n">
        <v>70</v>
      </c>
      <c r="B77" s="58" t="s">
        <v>86</v>
      </c>
      <c r="C77" s="27" t="n">
        <v>6</v>
      </c>
      <c r="D77" s="61" t="n">
        <v>0.24</v>
      </c>
      <c r="E77" s="28" t="n">
        <v>2</v>
      </c>
      <c r="F77" s="58" t="n">
        <v>0.24</v>
      </c>
      <c r="G77" s="29" t="n">
        <v>6</v>
      </c>
      <c r="H77" s="58" t="n">
        <v>0.48</v>
      </c>
      <c r="I77" s="20" t="n">
        <v>47</v>
      </c>
      <c r="J77" s="58" t="n">
        <v>0.14</v>
      </c>
      <c r="K77" s="58"/>
      <c r="L77" s="58" t="n">
        <v>0.02</v>
      </c>
      <c r="M77" s="62" t="n">
        <v>5</v>
      </c>
      <c r="N77" s="20" t="s">
        <v>135</v>
      </c>
      <c r="O77" s="54"/>
      <c r="P77" s="60" t="n">
        <f aca="false">C77*D77</f>
        <v>1.44</v>
      </c>
      <c r="Q77" s="60" t="n">
        <f aca="false">E77*F77</f>
        <v>0.48</v>
      </c>
      <c r="R77" s="60" t="n">
        <f aca="false">G77*H77</f>
        <v>2.88</v>
      </c>
      <c r="S77" s="55" t="n">
        <f aca="false">I77*J77</f>
        <v>6.58</v>
      </c>
      <c r="T77" s="60" t="n">
        <f aca="false">K77*L77</f>
        <v>0</v>
      </c>
      <c r="U77" s="60" t="n">
        <v>5</v>
      </c>
    </row>
    <row r="78" customFormat="false" ht="16.5" hidden="false" customHeight="true" outlineLevel="0" collapsed="false">
      <c r="A78" s="57" t="n">
        <v>71</v>
      </c>
      <c r="B78" s="58" t="s">
        <v>87</v>
      </c>
      <c r="C78" s="27" t="n">
        <v>6</v>
      </c>
      <c r="D78" s="61" t="n">
        <v>0.24</v>
      </c>
      <c r="E78" s="28" t="n">
        <v>2</v>
      </c>
      <c r="F78" s="58" t="n">
        <v>0.24</v>
      </c>
      <c r="G78" s="29" t="n">
        <v>3</v>
      </c>
      <c r="H78" s="58" t="n">
        <v>0.48</v>
      </c>
      <c r="I78" s="20" t="n">
        <v>45</v>
      </c>
      <c r="J78" s="58" t="n">
        <v>0.14</v>
      </c>
      <c r="K78" s="58"/>
      <c r="L78" s="58" t="n">
        <v>0.02</v>
      </c>
      <c r="M78" s="62" t="n">
        <v>3</v>
      </c>
      <c r="N78" s="20" t="s">
        <v>135</v>
      </c>
      <c r="O78" s="54"/>
      <c r="P78" s="60" t="n">
        <f aca="false">C78*D78</f>
        <v>1.44</v>
      </c>
      <c r="Q78" s="60" t="n">
        <f aca="false">E78*F78</f>
        <v>0.48</v>
      </c>
      <c r="R78" s="60" t="n">
        <f aca="false">G78*H78</f>
        <v>1.44</v>
      </c>
      <c r="S78" s="55" t="n">
        <f aca="false">I78*J78</f>
        <v>6.3</v>
      </c>
      <c r="T78" s="60" t="n">
        <f aca="false">K78*L78</f>
        <v>0</v>
      </c>
      <c r="U78" s="60" t="n">
        <v>3</v>
      </c>
    </row>
    <row r="79" customFormat="false" ht="16.5" hidden="false" customHeight="true" outlineLevel="0" collapsed="false">
      <c r="A79" s="57" t="n">
        <v>72</v>
      </c>
      <c r="B79" s="58" t="s">
        <v>88</v>
      </c>
      <c r="C79" s="27" t="n">
        <v>6</v>
      </c>
      <c r="D79" s="61" t="n">
        <v>0.24</v>
      </c>
      <c r="E79" s="28" t="n">
        <v>4</v>
      </c>
      <c r="F79" s="58" t="n">
        <v>0.24</v>
      </c>
      <c r="G79" s="29" t="n">
        <v>9</v>
      </c>
      <c r="H79" s="58" t="n">
        <v>0.48</v>
      </c>
      <c r="I79" s="20" t="n">
        <v>50</v>
      </c>
      <c r="J79" s="58" t="n">
        <v>0.14</v>
      </c>
      <c r="K79" s="58"/>
      <c r="L79" s="58" t="n">
        <v>0.02</v>
      </c>
      <c r="M79" s="62" t="n">
        <v>6</v>
      </c>
      <c r="N79" s="20" t="s">
        <v>135</v>
      </c>
      <c r="O79" s="54"/>
      <c r="P79" s="60" t="n">
        <f aca="false">C79*D79</f>
        <v>1.44</v>
      </c>
      <c r="Q79" s="60" t="n">
        <f aca="false">E79*F79</f>
        <v>0.96</v>
      </c>
      <c r="R79" s="60" t="n">
        <f aca="false">G79*H79</f>
        <v>4.32</v>
      </c>
      <c r="S79" s="55" t="n">
        <f aca="false">I79*J79</f>
        <v>7</v>
      </c>
      <c r="T79" s="60" t="n">
        <f aca="false">K79*L79</f>
        <v>0</v>
      </c>
      <c r="U79" s="60" t="n">
        <v>6</v>
      </c>
    </row>
    <row r="80" customFormat="false" ht="16.5" hidden="false" customHeight="true" outlineLevel="0" collapsed="false">
      <c r="A80" s="57" t="n">
        <v>73</v>
      </c>
      <c r="B80" s="58" t="s">
        <v>89</v>
      </c>
      <c r="C80" s="27" t="n">
        <v>6</v>
      </c>
      <c r="D80" s="61" t="n">
        <v>0.24</v>
      </c>
      <c r="E80" s="28" t="n">
        <v>4</v>
      </c>
      <c r="F80" s="58" t="n">
        <v>0.24</v>
      </c>
      <c r="G80" s="29" t="n">
        <v>8</v>
      </c>
      <c r="H80" s="58" t="n">
        <v>0.48</v>
      </c>
      <c r="I80" s="20" t="n">
        <v>40</v>
      </c>
      <c r="J80" s="58" t="n">
        <v>0.14</v>
      </c>
      <c r="K80" s="58"/>
      <c r="L80" s="58" t="n">
        <v>0.02</v>
      </c>
      <c r="M80" s="62" t="n">
        <v>5</v>
      </c>
      <c r="N80" s="20" t="s">
        <v>135</v>
      </c>
      <c r="O80" s="54"/>
      <c r="P80" s="60" t="n">
        <f aca="false">C80*D80</f>
        <v>1.44</v>
      </c>
      <c r="Q80" s="60" t="n">
        <f aca="false">E80*F80</f>
        <v>0.96</v>
      </c>
      <c r="R80" s="60" t="n">
        <f aca="false">G80*H80</f>
        <v>3.84</v>
      </c>
      <c r="S80" s="55" t="n">
        <f aca="false">I80*J80</f>
        <v>5.6</v>
      </c>
      <c r="T80" s="60" t="n">
        <f aca="false">K80*L80</f>
        <v>0</v>
      </c>
      <c r="U80" s="60" t="n">
        <v>5</v>
      </c>
    </row>
    <row r="81" customFormat="false" ht="16.5" hidden="false" customHeight="true" outlineLevel="0" collapsed="false">
      <c r="A81" s="57" t="n">
        <v>74</v>
      </c>
      <c r="B81" s="58" t="s">
        <v>90</v>
      </c>
      <c r="C81" s="27" t="n">
        <v>4</v>
      </c>
      <c r="D81" s="61" t="n">
        <v>0.24</v>
      </c>
      <c r="E81" s="28" t="n">
        <v>3</v>
      </c>
      <c r="F81" s="58" t="n">
        <v>0.24</v>
      </c>
      <c r="G81" s="29" t="n">
        <v>7</v>
      </c>
      <c r="H81" s="58" t="n">
        <v>0.48</v>
      </c>
      <c r="I81" s="20" t="n">
        <v>25</v>
      </c>
      <c r="J81" s="58" t="n">
        <v>0.14</v>
      </c>
      <c r="K81" s="58"/>
      <c r="L81" s="58" t="n">
        <v>0.02</v>
      </c>
      <c r="M81" s="62" t="n">
        <v>8</v>
      </c>
      <c r="N81" s="20" t="s">
        <v>135</v>
      </c>
      <c r="O81" s="54"/>
      <c r="P81" s="60" t="n">
        <f aca="false">C81*D81</f>
        <v>0.96</v>
      </c>
      <c r="Q81" s="60" t="n">
        <f aca="false">E81*F81</f>
        <v>0.72</v>
      </c>
      <c r="R81" s="60" t="n">
        <f aca="false">G81*H81</f>
        <v>3.36</v>
      </c>
      <c r="S81" s="55" t="n">
        <f aca="false">I81*J81</f>
        <v>3.5</v>
      </c>
      <c r="T81" s="60" t="n">
        <f aca="false">K81*L81</f>
        <v>0</v>
      </c>
      <c r="U81" s="60" t="n">
        <v>8</v>
      </c>
    </row>
    <row r="82" s="56" customFormat="true" ht="16.5" hidden="false" customHeight="true" outlineLevel="0" collapsed="false">
      <c r="A82" s="50" t="n">
        <v>75</v>
      </c>
      <c r="B82" s="51" t="s">
        <v>91</v>
      </c>
      <c r="C82" s="17" t="n">
        <v>11</v>
      </c>
      <c r="D82" s="52" t="n">
        <v>0.24</v>
      </c>
      <c r="E82" s="24" t="n">
        <v>9</v>
      </c>
      <c r="F82" s="51" t="n">
        <v>0.24</v>
      </c>
      <c r="G82" s="16" t="n">
        <v>34</v>
      </c>
      <c r="H82" s="51" t="n">
        <v>0.48</v>
      </c>
      <c r="I82" s="19" t="n">
        <v>85</v>
      </c>
      <c r="J82" s="51" t="n">
        <v>0.14</v>
      </c>
      <c r="K82" s="51" t="n">
        <v>129</v>
      </c>
      <c r="L82" s="51" t="n">
        <v>0.02</v>
      </c>
      <c r="M82" s="65" t="n">
        <v>15</v>
      </c>
      <c r="N82" s="53" t="s">
        <v>135</v>
      </c>
      <c r="O82" s="54"/>
      <c r="P82" s="55" t="n">
        <f aca="false">C82*D82</f>
        <v>2.64</v>
      </c>
      <c r="Q82" s="55" t="n">
        <f aca="false">E82*F82</f>
        <v>2.16</v>
      </c>
      <c r="R82" s="55" t="n">
        <f aca="false">G82*H82</f>
        <v>16.32</v>
      </c>
      <c r="S82" s="55" t="n">
        <f aca="false">I82*J82</f>
        <v>11.9</v>
      </c>
      <c r="T82" s="55" t="n">
        <f aca="false">K82*L82</f>
        <v>2.58</v>
      </c>
      <c r="U82" s="55" t="n">
        <v>16</v>
      </c>
    </row>
    <row r="83" customFormat="false" ht="16.5" hidden="false" customHeight="true" outlineLevel="0" collapsed="false">
      <c r="A83" s="57" t="n">
        <v>76</v>
      </c>
      <c r="B83" s="58" t="s">
        <v>92</v>
      </c>
      <c r="C83" s="27" t="n">
        <v>3</v>
      </c>
      <c r="D83" s="61" t="n">
        <v>0.24</v>
      </c>
      <c r="E83" s="28" t="n">
        <v>3</v>
      </c>
      <c r="F83" s="58" t="n">
        <v>0.24</v>
      </c>
      <c r="G83" s="29" t="n">
        <v>17</v>
      </c>
      <c r="H83" s="58" t="n">
        <v>0.48</v>
      </c>
      <c r="I83" s="20" t="n">
        <v>46</v>
      </c>
      <c r="J83" s="58" t="n">
        <v>0.14</v>
      </c>
      <c r="K83" s="58"/>
      <c r="L83" s="58" t="n">
        <v>0.02</v>
      </c>
      <c r="M83" s="67" t="n">
        <v>6</v>
      </c>
      <c r="N83" s="20" t="s">
        <v>135</v>
      </c>
      <c r="O83" s="54"/>
      <c r="P83" s="60" t="n">
        <f aca="false">C83*D83</f>
        <v>0.72</v>
      </c>
      <c r="Q83" s="60" t="n">
        <f aca="false">E83*F83</f>
        <v>0.72</v>
      </c>
      <c r="R83" s="60" t="n">
        <f aca="false">G83*H83</f>
        <v>8.16</v>
      </c>
      <c r="S83" s="55" t="n">
        <f aca="false">I83*J83</f>
        <v>6.44</v>
      </c>
      <c r="T83" s="60" t="n">
        <f aca="false">K83*L83</f>
        <v>0</v>
      </c>
      <c r="U83" s="60" t="n">
        <v>5</v>
      </c>
    </row>
    <row r="84" customFormat="false" ht="16.5" hidden="false" customHeight="true" outlineLevel="0" collapsed="false">
      <c r="A84" s="57" t="n">
        <v>77</v>
      </c>
      <c r="B84" s="58" t="s">
        <v>93</v>
      </c>
      <c r="C84" s="27" t="n">
        <v>3</v>
      </c>
      <c r="D84" s="61" t="n">
        <v>0.24</v>
      </c>
      <c r="E84" s="28" t="n">
        <v>3</v>
      </c>
      <c r="F84" s="58" t="n">
        <v>0.24</v>
      </c>
      <c r="G84" s="29" t="n">
        <v>24</v>
      </c>
      <c r="H84" s="58" t="n">
        <v>0.48</v>
      </c>
      <c r="I84" s="20" t="n">
        <v>34</v>
      </c>
      <c r="J84" s="58" t="n">
        <v>0.14</v>
      </c>
      <c r="K84" s="58"/>
      <c r="L84" s="58" t="n">
        <v>0.02</v>
      </c>
      <c r="M84" s="67" t="n">
        <v>8</v>
      </c>
      <c r="N84" s="20" t="s">
        <v>135</v>
      </c>
      <c r="O84" s="54"/>
      <c r="P84" s="60" t="n">
        <f aca="false">C84*D84</f>
        <v>0.72</v>
      </c>
      <c r="Q84" s="60" t="n">
        <f aca="false">E84*F84</f>
        <v>0.72</v>
      </c>
      <c r="R84" s="60" t="n">
        <f aca="false">G84*H84</f>
        <v>11.52</v>
      </c>
      <c r="S84" s="55" t="n">
        <f aca="false">I84*J84</f>
        <v>4.76</v>
      </c>
      <c r="T84" s="60" t="n">
        <f aca="false">K84*L84</f>
        <v>0</v>
      </c>
      <c r="U84" s="60" t="n">
        <v>8.5</v>
      </c>
    </row>
    <row r="85" customFormat="false" ht="16.5" hidden="false" customHeight="true" outlineLevel="0" collapsed="false">
      <c r="A85" s="57" t="n">
        <v>78</v>
      </c>
      <c r="B85" s="58" t="s">
        <v>94</v>
      </c>
      <c r="C85" s="27" t="n">
        <v>4</v>
      </c>
      <c r="D85" s="61" t="n">
        <v>0.24</v>
      </c>
      <c r="E85" s="28" t="n">
        <v>3</v>
      </c>
      <c r="F85" s="58" t="n">
        <v>0.24</v>
      </c>
      <c r="G85" s="29" t="n">
        <v>21</v>
      </c>
      <c r="H85" s="58" t="n">
        <v>0.48</v>
      </c>
      <c r="I85" s="20" t="n">
        <v>41</v>
      </c>
      <c r="J85" s="58" t="n">
        <v>0.14</v>
      </c>
      <c r="K85" s="58"/>
      <c r="L85" s="58" t="n">
        <v>0.02</v>
      </c>
      <c r="M85" s="67" t="n">
        <v>8</v>
      </c>
      <c r="N85" s="20" t="s">
        <v>135</v>
      </c>
      <c r="O85" s="54"/>
      <c r="P85" s="60" t="n">
        <f aca="false">C85*D85</f>
        <v>0.96</v>
      </c>
      <c r="Q85" s="60" t="n">
        <f aca="false">E85*F85</f>
        <v>0.72</v>
      </c>
      <c r="R85" s="60" t="n">
        <f aca="false">G85*H85</f>
        <v>10.08</v>
      </c>
      <c r="S85" s="55" t="n">
        <f aca="false">I85*J85</f>
        <v>5.74</v>
      </c>
      <c r="T85" s="60" t="n">
        <f aca="false">K85*L85</f>
        <v>0</v>
      </c>
      <c r="U85" s="60" t="n">
        <v>7.5</v>
      </c>
    </row>
    <row r="86" s="56" customFormat="true" ht="16.5" hidden="false" customHeight="true" outlineLevel="0" collapsed="false">
      <c r="A86" s="50" t="n">
        <v>79</v>
      </c>
      <c r="B86" s="51" t="s">
        <v>95</v>
      </c>
      <c r="C86" s="17" t="n">
        <v>16</v>
      </c>
      <c r="D86" s="52" t="n">
        <v>0.24</v>
      </c>
      <c r="E86" s="24" t="n">
        <v>5</v>
      </c>
      <c r="F86" s="51" t="n">
        <v>0.24</v>
      </c>
      <c r="G86" s="16" t="n">
        <v>21</v>
      </c>
      <c r="H86" s="51" t="n">
        <v>0.48</v>
      </c>
      <c r="I86" s="19" t="n">
        <v>213</v>
      </c>
      <c r="J86" s="51" t="n">
        <v>0.14</v>
      </c>
      <c r="K86" s="19" t="n">
        <v>448</v>
      </c>
      <c r="L86" s="51" t="n">
        <v>0.02</v>
      </c>
      <c r="M86" s="51" t="n">
        <v>6</v>
      </c>
      <c r="N86" s="53" t="s">
        <v>135</v>
      </c>
      <c r="O86" s="54"/>
      <c r="P86" s="55" t="n">
        <f aca="false">C86*D86</f>
        <v>3.84</v>
      </c>
      <c r="Q86" s="55" t="n">
        <f aca="false">E86*F86</f>
        <v>1.2</v>
      </c>
      <c r="R86" s="55" t="n">
        <f aca="false">G86*H86</f>
        <v>10.08</v>
      </c>
      <c r="S86" s="55" t="n">
        <f aca="false">I86*J86</f>
        <v>29.82</v>
      </c>
      <c r="T86" s="55" t="n">
        <f aca="false">K86*L86</f>
        <v>8.96</v>
      </c>
      <c r="U86" s="55" t="n">
        <v>4.5</v>
      </c>
    </row>
    <row r="87" customFormat="false" ht="16.5" hidden="false" customHeight="true" outlineLevel="0" collapsed="false">
      <c r="A87" s="57" t="n">
        <v>80</v>
      </c>
      <c r="B87" s="58" t="s">
        <v>96</v>
      </c>
      <c r="C87" s="28" t="n">
        <v>2</v>
      </c>
      <c r="D87" s="61" t="n">
        <v>0.24</v>
      </c>
      <c r="E87" s="28" t="n">
        <v>2</v>
      </c>
      <c r="F87" s="58" t="n">
        <v>0.24</v>
      </c>
      <c r="G87" s="29" t="n">
        <v>2</v>
      </c>
      <c r="H87" s="58" t="n">
        <v>0.48</v>
      </c>
      <c r="I87" s="20" t="n">
        <v>52</v>
      </c>
      <c r="J87" s="58" t="n">
        <v>0.14</v>
      </c>
      <c r="K87" s="20"/>
      <c r="L87" s="58" t="n">
        <v>0.02</v>
      </c>
      <c r="M87" s="58" t="n">
        <v>3</v>
      </c>
      <c r="N87" s="20" t="s">
        <v>135</v>
      </c>
      <c r="O87" s="54"/>
      <c r="P87" s="60" t="n">
        <f aca="false">C87*D87</f>
        <v>0.48</v>
      </c>
      <c r="Q87" s="60" t="n">
        <f aca="false">E87*F87</f>
        <v>0.48</v>
      </c>
      <c r="R87" s="60" t="n">
        <f aca="false">G87*H87</f>
        <v>0.96</v>
      </c>
      <c r="S87" s="55" t="n">
        <f aca="false">I87*J87</f>
        <v>7.28</v>
      </c>
      <c r="T87" s="60" t="n">
        <f aca="false">K87*L87</f>
        <v>0</v>
      </c>
      <c r="U87" s="60" t="n">
        <v>3.5</v>
      </c>
    </row>
    <row r="88" customFormat="false" ht="16.5" hidden="false" customHeight="true" outlineLevel="0" collapsed="false">
      <c r="A88" s="57" t="n">
        <v>81</v>
      </c>
      <c r="B88" s="58" t="s">
        <v>97</v>
      </c>
      <c r="C88" s="28" t="n">
        <v>6</v>
      </c>
      <c r="D88" s="61" t="n">
        <v>0.24</v>
      </c>
      <c r="E88" s="28" t="n">
        <v>6</v>
      </c>
      <c r="F88" s="58" t="n">
        <v>0.24</v>
      </c>
      <c r="G88" s="29" t="n">
        <v>5</v>
      </c>
      <c r="H88" s="58" t="n">
        <v>0.48</v>
      </c>
      <c r="I88" s="20" t="n">
        <v>39</v>
      </c>
      <c r="J88" s="58" t="n">
        <v>0.14</v>
      </c>
      <c r="K88" s="20"/>
      <c r="L88" s="58" t="n">
        <v>0.02</v>
      </c>
      <c r="M88" s="58" t="n">
        <v>4</v>
      </c>
      <c r="N88" s="20" t="s">
        <v>135</v>
      </c>
      <c r="O88" s="54"/>
      <c r="P88" s="60" t="n">
        <f aca="false">C88*D88</f>
        <v>1.44</v>
      </c>
      <c r="Q88" s="60" t="n">
        <f aca="false">E88*F88</f>
        <v>1.44</v>
      </c>
      <c r="R88" s="60" t="n">
        <f aca="false">G88*H88</f>
        <v>2.4</v>
      </c>
      <c r="S88" s="55" t="n">
        <f aca="false">I88*J88</f>
        <v>5.46</v>
      </c>
      <c r="T88" s="60" t="n">
        <f aca="false">K88*L88</f>
        <v>0</v>
      </c>
      <c r="U88" s="60" t="n">
        <v>4</v>
      </c>
    </row>
    <row r="89" customFormat="false" ht="16.5" hidden="false" customHeight="true" outlineLevel="0" collapsed="false">
      <c r="A89" s="57" t="n">
        <v>82</v>
      </c>
      <c r="B89" s="58" t="s">
        <v>98</v>
      </c>
      <c r="C89" s="28" t="n">
        <v>1</v>
      </c>
      <c r="D89" s="61" t="n">
        <v>0.24</v>
      </c>
      <c r="E89" s="28" t="n">
        <v>1</v>
      </c>
      <c r="F89" s="58" t="n">
        <v>0.24</v>
      </c>
      <c r="G89" s="29" t="n">
        <v>8</v>
      </c>
      <c r="H89" s="58" t="n">
        <v>0.48</v>
      </c>
      <c r="I89" s="20" t="n">
        <v>35</v>
      </c>
      <c r="J89" s="58" t="n">
        <v>0.14</v>
      </c>
      <c r="K89" s="20"/>
      <c r="L89" s="58" t="n">
        <v>0.02</v>
      </c>
      <c r="M89" s="58" t="n">
        <v>2</v>
      </c>
      <c r="N89" s="20" t="s">
        <v>135</v>
      </c>
      <c r="O89" s="54"/>
      <c r="P89" s="60" t="n">
        <f aca="false">C89*D89</f>
        <v>0.24</v>
      </c>
      <c r="Q89" s="60" t="n">
        <f aca="false">E89*F89</f>
        <v>0.24</v>
      </c>
      <c r="R89" s="60" t="n">
        <f aca="false">G89*H89</f>
        <v>3.84</v>
      </c>
      <c r="S89" s="55" t="n">
        <f aca="false">I89*J89</f>
        <v>4.9</v>
      </c>
      <c r="T89" s="60" t="n">
        <f aca="false">K89*L89</f>
        <v>0</v>
      </c>
      <c r="U89" s="60" t="n">
        <v>1.5</v>
      </c>
    </row>
    <row r="90" customFormat="false" ht="16.5" hidden="false" customHeight="true" outlineLevel="0" collapsed="false">
      <c r="A90" s="57" t="n">
        <v>83</v>
      </c>
      <c r="B90" s="58" t="s">
        <v>99</v>
      </c>
      <c r="C90" s="28" t="n">
        <v>7</v>
      </c>
      <c r="D90" s="61" t="n">
        <v>0.24</v>
      </c>
      <c r="E90" s="28" t="n">
        <v>3</v>
      </c>
      <c r="F90" s="58" t="n">
        <v>0.24</v>
      </c>
      <c r="G90" s="29" t="n">
        <v>6</v>
      </c>
      <c r="H90" s="58" t="n">
        <v>0.48</v>
      </c>
      <c r="I90" s="20" t="n">
        <v>37</v>
      </c>
      <c r="J90" s="58" t="n">
        <v>0.14</v>
      </c>
      <c r="K90" s="20"/>
      <c r="L90" s="58" t="n">
        <v>0.02</v>
      </c>
      <c r="M90" s="58" t="n">
        <v>2</v>
      </c>
      <c r="N90" s="20" t="s">
        <v>135</v>
      </c>
      <c r="O90" s="54"/>
      <c r="P90" s="60" t="n">
        <f aca="false">C90*D90</f>
        <v>1.68</v>
      </c>
      <c r="Q90" s="60" t="n">
        <f aca="false">E90*F90</f>
        <v>0.72</v>
      </c>
      <c r="R90" s="60" t="n">
        <f aca="false">G90*H90</f>
        <v>2.88</v>
      </c>
      <c r="S90" s="55" t="n">
        <f aca="false">I90*J90</f>
        <v>5.18</v>
      </c>
      <c r="T90" s="60" t="n">
        <f aca="false">K90*L90</f>
        <v>0</v>
      </c>
      <c r="U90" s="60" t="n">
        <v>2</v>
      </c>
    </row>
    <row r="91" customFormat="false" ht="16.5" hidden="false" customHeight="true" outlineLevel="0" collapsed="false">
      <c r="A91" s="57" t="n">
        <v>84</v>
      </c>
      <c r="B91" s="58" t="s">
        <v>100</v>
      </c>
      <c r="C91" s="28" t="n">
        <v>6</v>
      </c>
      <c r="D91" s="61" t="n">
        <v>0.24</v>
      </c>
      <c r="E91" s="28" t="n">
        <v>3</v>
      </c>
      <c r="F91" s="58" t="n">
        <v>0.24</v>
      </c>
      <c r="G91" s="29" t="n">
        <v>3</v>
      </c>
      <c r="H91" s="58" t="n">
        <v>0.48</v>
      </c>
      <c r="I91" s="20" t="n">
        <v>37</v>
      </c>
      <c r="J91" s="58" t="n">
        <v>0.14</v>
      </c>
      <c r="K91" s="20"/>
      <c r="L91" s="58" t="n">
        <v>0.02</v>
      </c>
      <c r="M91" s="58" t="n">
        <v>1</v>
      </c>
      <c r="N91" s="20" t="s">
        <v>135</v>
      </c>
      <c r="O91" s="54"/>
      <c r="P91" s="60" t="n">
        <f aca="false">C91*D91</f>
        <v>1.44</v>
      </c>
      <c r="Q91" s="60" t="n">
        <f aca="false">E91*F91</f>
        <v>0.72</v>
      </c>
      <c r="R91" s="60" t="n">
        <f aca="false">G91*H91</f>
        <v>1.44</v>
      </c>
      <c r="S91" s="55" t="n">
        <f aca="false">I91*J91</f>
        <v>5.18</v>
      </c>
      <c r="T91" s="60" t="n">
        <f aca="false">K91*L91</f>
        <v>0</v>
      </c>
      <c r="U91" s="60" t="n">
        <v>1</v>
      </c>
    </row>
    <row r="92" customFormat="false" ht="16.5" hidden="false" customHeight="true" outlineLevel="0" collapsed="false">
      <c r="A92" s="57" t="n">
        <v>85</v>
      </c>
      <c r="B92" s="58" t="s">
        <v>101</v>
      </c>
      <c r="C92" s="28" t="n">
        <v>5</v>
      </c>
      <c r="D92" s="61" t="n">
        <v>0.24</v>
      </c>
      <c r="E92" s="28" t="n">
        <v>3</v>
      </c>
      <c r="F92" s="58" t="n">
        <v>0.24</v>
      </c>
      <c r="G92" s="29" t="n">
        <v>23</v>
      </c>
      <c r="H92" s="58" t="n">
        <v>0.48</v>
      </c>
      <c r="I92" s="20" t="n">
        <v>35</v>
      </c>
      <c r="J92" s="58" t="n">
        <v>0.14</v>
      </c>
      <c r="K92" s="20"/>
      <c r="L92" s="58" t="n">
        <v>0.02</v>
      </c>
      <c r="M92" s="58" t="n">
        <v>14</v>
      </c>
      <c r="N92" s="20" t="s">
        <v>135</v>
      </c>
      <c r="O92" s="54"/>
      <c r="P92" s="60" t="n">
        <f aca="false">C92*D92</f>
        <v>1.2</v>
      </c>
      <c r="Q92" s="60" t="n">
        <f aca="false">E92*F92</f>
        <v>0.72</v>
      </c>
      <c r="R92" s="60" t="n">
        <f aca="false">G92*H92</f>
        <v>11.04</v>
      </c>
      <c r="S92" s="55" t="n">
        <f aca="false">I92*J92</f>
        <v>4.9</v>
      </c>
      <c r="T92" s="60" t="n">
        <f aca="false">K92*L92</f>
        <v>0</v>
      </c>
      <c r="U92" s="60" t="n">
        <v>15.5</v>
      </c>
    </row>
    <row r="93" s="56" customFormat="true" ht="16.5" hidden="false" customHeight="true" outlineLevel="0" collapsed="false">
      <c r="A93" s="50" t="n">
        <v>86</v>
      </c>
      <c r="B93" s="51" t="s">
        <v>102</v>
      </c>
      <c r="C93" s="17" t="n">
        <v>18</v>
      </c>
      <c r="D93" s="52" t="n">
        <v>0.24</v>
      </c>
      <c r="E93" s="24" t="n">
        <v>15</v>
      </c>
      <c r="F93" s="51" t="n">
        <v>0.24</v>
      </c>
      <c r="G93" s="16" t="n">
        <v>26</v>
      </c>
      <c r="H93" s="51" t="n">
        <v>0.48</v>
      </c>
      <c r="I93" s="19" t="n">
        <v>150</v>
      </c>
      <c r="J93" s="51" t="n">
        <v>0.14</v>
      </c>
      <c r="K93" s="51" t="n">
        <v>240</v>
      </c>
      <c r="L93" s="51" t="n">
        <v>0.02</v>
      </c>
      <c r="M93" s="65" t="n">
        <v>15</v>
      </c>
      <c r="N93" s="53" t="s">
        <v>135</v>
      </c>
      <c r="O93" s="54"/>
      <c r="P93" s="55" t="n">
        <f aca="false">C93*D93</f>
        <v>4.32</v>
      </c>
      <c r="Q93" s="55" t="n">
        <f aca="false">E93*F93</f>
        <v>3.6</v>
      </c>
      <c r="R93" s="55" t="n">
        <f aca="false">G93*H93</f>
        <v>12.48</v>
      </c>
      <c r="S93" s="55" t="n">
        <f aca="false">I93*J93</f>
        <v>21</v>
      </c>
      <c r="T93" s="55" t="n">
        <f aca="false">K93*L93</f>
        <v>4.8</v>
      </c>
      <c r="U93" s="55" t="n">
        <v>16</v>
      </c>
    </row>
    <row r="94" customFormat="false" ht="16.5" hidden="false" customHeight="true" outlineLevel="0" collapsed="false">
      <c r="A94" s="57" t="n">
        <v>87</v>
      </c>
      <c r="B94" s="58" t="s">
        <v>103</v>
      </c>
      <c r="C94" s="27" t="n">
        <v>11</v>
      </c>
      <c r="D94" s="61" t="n">
        <v>0.24</v>
      </c>
      <c r="E94" s="28" t="n">
        <v>10</v>
      </c>
      <c r="F94" s="58" t="n">
        <v>0.24</v>
      </c>
      <c r="G94" s="29" t="n">
        <v>17</v>
      </c>
      <c r="H94" s="58" t="n">
        <v>0.48</v>
      </c>
      <c r="I94" s="20" t="n">
        <v>60</v>
      </c>
      <c r="J94" s="58" t="n">
        <v>0.14</v>
      </c>
      <c r="K94" s="58"/>
      <c r="L94" s="58" t="n">
        <v>0.02</v>
      </c>
      <c r="M94" s="67" t="n">
        <v>9</v>
      </c>
      <c r="N94" s="20" t="s">
        <v>135</v>
      </c>
      <c r="O94" s="54"/>
      <c r="P94" s="60" t="n">
        <f aca="false">C94*D94</f>
        <v>2.64</v>
      </c>
      <c r="Q94" s="60" t="n">
        <f aca="false">E94*F94</f>
        <v>2.4</v>
      </c>
      <c r="R94" s="60" t="n">
        <f aca="false">G94*H94</f>
        <v>8.16</v>
      </c>
      <c r="S94" s="55" t="n">
        <f aca="false">I94*J94</f>
        <v>8.4</v>
      </c>
      <c r="T94" s="60" t="n">
        <f aca="false">K94*L94</f>
        <v>0</v>
      </c>
      <c r="U94" s="60" t="n">
        <v>10</v>
      </c>
    </row>
    <row r="95" customFormat="false" ht="16.5" hidden="false" customHeight="true" outlineLevel="0" collapsed="false">
      <c r="A95" s="57" t="n">
        <v>88</v>
      </c>
      <c r="B95" s="58" t="s">
        <v>105</v>
      </c>
      <c r="C95" s="29" t="n">
        <v>6</v>
      </c>
      <c r="D95" s="61" t="n">
        <v>0.24</v>
      </c>
      <c r="E95" s="28" t="n">
        <v>3</v>
      </c>
      <c r="F95" s="58" t="n">
        <v>0.24</v>
      </c>
      <c r="G95" s="29" t="n">
        <v>3</v>
      </c>
      <c r="H95" s="58" t="n">
        <v>0.48</v>
      </c>
      <c r="I95" s="20" t="n">
        <v>29</v>
      </c>
      <c r="J95" s="58" t="n">
        <v>0.14</v>
      </c>
      <c r="K95" s="58"/>
      <c r="L95" s="58" t="n">
        <v>0.02</v>
      </c>
      <c r="M95" s="67" t="n">
        <v>2</v>
      </c>
      <c r="N95" s="20" t="s">
        <v>135</v>
      </c>
      <c r="O95" s="54"/>
      <c r="P95" s="60" t="n">
        <f aca="false">C95*D95</f>
        <v>1.44</v>
      </c>
      <c r="Q95" s="60" t="n">
        <f aca="false">E95*F95</f>
        <v>0.72</v>
      </c>
      <c r="R95" s="60" t="n">
        <f aca="false">G95*H95</f>
        <v>1.44</v>
      </c>
      <c r="S95" s="55" t="n">
        <f aca="false">I95*J95</f>
        <v>4.06</v>
      </c>
      <c r="T95" s="60" t="n">
        <f aca="false">K95*L95</f>
        <v>0</v>
      </c>
      <c r="U95" s="60" t="n">
        <v>1</v>
      </c>
    </row>
    <row r="96" customFormat="false" ht="16.5" hidden="false" customHeight="true" outlineLevel="0" collapsed="false">
      <c r="A96" s="57" t="n">
        <v>89</v>
      </c>
      <c r="B96" s="58" t="s">
        <v>136</v>
      </c>
      <c r="C96" s="29" t="n">
        <v>3</v>
      </c>
      <c r="D96" s="61" t="n">
        <v>0.24</v>
      </c>
      <c r="E96" s="28" t="n">
        <v>2</v>
      </c>
      <c r="F96" s="58" t="n">
        <v>0.24</v>
      </c>
      <c r="G96" s="29" t="n">
        <v>4</v>
      </c>
      <c r="H96" s="58" t="n">
        <v>0.48</v>
      </c>
      <c r="I96" s="20" t="n">
        <v>18</v>
      </c>
      <c r="J96" s="58" t="n">
        <v>0.14</v>
      </c>
      <c r="K96" s="58"/>
      <c r="L96" s="58" t="n">
        <v>0.02</v>
      </c>
      <c r="M96" s="67" t="n">
        <v>4</v>
      </c>
      <c r="N96" s="20" t="s">
        <v>135</v>
      </c>
      <c r="O96" s="54"/>
      <c r="P96" s="60" t="n">
        <f aca="false">C96*D96</f>
        <v>0.72</v>
      </c>
      <c r="Q96" s="60" t="n">
        <f aca="false">E96*F96</f>
        <v>0.48</v>
      </c>
      <c r="R96" s="60" t="n">
        <f aca="false">G96*H96</f>
        <v>1.92</v>
      </c>
      <c r="S96" s="55" t="n">
        <f aca="false">I96*J96</f>
        <v>2.52</v>
      </c>
      <c r="T96" s="60" t="n">
        <f aca="false">K96*L96</f>
        <v>0</v>
      </c>
      <c r="U96" s="60" t="n">
        <v>3.5</v>
      </c>
    </row>
    <row r="97" customFormat="false" ht="16.5" hidden="false" customHeight="true" outlineLevel="0" collapsed="false">
      <c r="A97" s="57" t="n">
        <v>90</v>
      </c>
      <c r="B97" s="58" t="s">
        <v>107</v>
      </c>
      <c r="C97" s="29" t="n">
        <v>5</v>
      </c>
      <c r="D97" s="61" t="n">
        <v>0.24</v>
      </c>
      <c r="E97" s="28" t="n">
        <v>2</v>
      </c>
      <c r="F97" s="58" t="n">
        <v>0.24</v>
      </c>
      <c r="G97" s="29" t="n">
        <v>7</v>
      </c>
      <c r="H97" s="58" t="n">
        <v>0.48</v>
      </c>
      <c r="I97" s="20" t="n">
        <v>24</v>
      </c>
      <c r="J97" s="58" t="n">
        <v>0.14</v>
      </c>
      <c r="K97" s="58"/>
      <c r="L97" s="58" t="n">
        <v>0.02</v>
      </c>
      <c r="M97" s="67" t="n">
        <v>2</v>
      </c>
      <c r="N97" s="20" t="s">
        <v>135</v>
      </c>
      <c r="O97" s="54"/>
      <c r="P97" s="60" t="n">
        <f aca="false">C97*D97</f>
        <v>1.2</v>
      </c>
      <c r="Q97" s="60" t="n">
        <f aca="false">E97*F97</f>
        <v>0.48</v>
      </c>
      <c r="R97" s="60" t="n">
        <f aca="false">G97*H97</f>
        <v>3.36</v>
      </c>
      <c r="S97" s="55" t="n">
        <f aca="false">I97*J97</f>
        <v>3.36</v>
      </c>
      <c r="T97" s="60" t="n">
        <f aca="false">K97*L97</f>
        <v>0</v>
      </c>
      <c r="U97" s="60" t="n">
        <v>1.5</v>
      </c>
    </row>
    <row r="98" s="56" customFormat="true" ht="16.5" hidden="false" customHeight="true" outlineLevel="0" collapsed="false">
      <c r="A98" s="50" t="n">
        <v>91</v>
      </c>
      <c r="B98" s="51" t="s">
        <v>108</v>
      </c>
      <c r="C98" s="17" t="n">
        <v>10</v>
      </c>
      <c r="D98" s="68" t="n">
        <v>0.24</v>
      </c>
      <c r="E98" s="17" t="n">
        <v>7</v>
      </c>
      <c r="F98" s="51" t="n">
        <v>0.24</v>
      </c>
      <c r="G98" s="17" t="n">
        <v>16</v>
      </c>
      <c r="H98" s="51" t="n">
        <v>0.48</v>
      </c>
      <c r="I98" s="17" t="n">
        <v>149</v>
      </c>
      <c r="J98" s="51" t="n">
        <v>0.14</v>
      </c>
      <c r="K98" s="51" t="n">
        <v>245</v>
      </c>
      <c r="L98" s="51" t="n">
        <v>0.02</v>
      </c>
      <c r="M98" s="65" t="n">
        <v>10</v>
      </c>
      <c r="N98" s="53" t="s">
        <v>135</v>
      </c>
      <c r="O98" s="54"/>
      <c r="P98" s="55" t="n">
        <f aca="false">C98*D98</f>
        <v>2.4</v>
      </c>
      <c r="Q98" s="55" t="n">
        <f aca="false">E98*F98</f>
        <v>1.68</v>
      </c>
      <c r="R98" s="55" t="n">
        <f aca="false">G98*H98</f>
        <v>7.68</v>
      </c>
      <c r="S98" s="55" t="n">
        <f aca="false">I98*J98</f>
        <v>20.86</v>
      </c>
      <c r="T98" s="55" t="n">
        <f aca="false">K98*L98</f>
        <v>4.9</v>
      </c>
      <c r="U98" s="55" t="n">
        <v>9.5</v>
      </c>
    </row>
    <row r="99" customFormat="false" ht="16.5" hidden="false" customHeight="true" outlineLevel="0" collapsed="false">
      <c r="A99" s="57" t="n">
        <v>92</v>
      </c>
      <c r="B99" s="58" t="s">
        <v>110</v>
      </c>
      <c r="C99" s="27" t="n">
        <v>8</v>
      </c>
      <c r="D99" s="59" t="n">
        <v>0.24</v>
      </c>
      <c r="E99" s="27" t="n">
        <v>4</v>
      </c>
      <c r="F99" s="58" t="n">
        <v>0.24</v>
      </c>
      <c r="G99" s="27" t="n">
        <v>21</v>
      </c>
      <c r="H99" s="58" t="n">
        <v>0.48</v>
      </c>
      <c r="I99" s="27" t="n">
        <v>58</v>
      </c>
      <c r="J99" s="58" t="n">
        <v>0.14</v>
      </c>
      <c r="K99" s="58"/>
      <c r="L99" s="58" t="n">
        <v>0.02</v>
      </c>
      <c r="M99" s="67" t="n">
        <v>8</v>
      </c>
      <c r="N99" s="20" t="s">
        <v>135</v>
      </c>
      <c r="O99" s="54"/>
      <c r="P99" s="60" t="n">
        <f aca="false">C99*D99</f>
        <v>1.92</v>
      </c>
      <c r="Q99" s="60" t="n">
        <f aca="false">E99*F99</f>
        <v>0.96</v>
      </c>
      <c r="R99" s="60" t="n">
        <f aca="false">G99*H99</f>
        <v>10.08</v>
      </c>
      <c r="S99" s="55" t="n">
        <f aca="false">I99*J99</f>
        <v>8.12</v>
      </c>
      <c r="T99" s="60" t="n">
        <f aca="false">K99*L99</f>
        <v>0</v>
      </c>
      <c r="U99" s="60" t="n">
        <v>7.5</v>
      </c>
    </row>
    <row r="100" customFormat="false" ht="16.5" hidden="false" customHeight="true" outlineLevel="0" collapsed="false">
      <c r="A100" s="57" t="n">
        <v>93</v>
      </c>
      <c r="B100" s="58" t="s">
        <v>111</v>
      </c>
      <c r="C100" s="27" t="n">
        <v>4</v>
      </c>
      <c r="D100" s="59" t="n">
        <v>0.24</v>
      </c>
      <c r="E100" s="28" t="n">
        <v>3</v>
      </c>
      <c r="F100" s="58" t="n">
        <v>0.24</v>
      </c>
      <c r="G100" s="29" t="n">
        <v>7</v>
      </c>
      <c r="H100" s="58" t="n">
        <v>0.48</v>
      </c>
      <c r="I100" s="20" t="n">
        <v>56</v>
      </c>
      <c r="J100" s="58" t="n">
        <v>0.14</v>
      </c>
      <c r="K100" s="58"/>
      <c r="L100" s="58" t="n">
        <v>0.02</v>
      </c>
      <c r="M100" s="67" t="n">
        <v>5</v>
      </c>
      <c r="N100" s="20" t="s">
        <v>135</v>
      </c>
      <c r="O100" s="54"/>
      <c r="P100" s="60" t="n">
        <f aca="false">C100*D100</f>
        <v>0.96</v>
      </c>
      <c r="Q100" s="60" t="n">
        <f aca="false">E100*F100</f>
        <v>0.72</v>
      </c>
      <c r="R100" s="60" t="n">
        <f aca="false">G100*H100</f>
        <v>3.36</v>
      </c>
      <c r="S100" s="55" t="n">
        <f aca="false">I100*J100</f>
        <v>7.84</v>
      </c>
      <c r="T100" s="60" t="n">
        <f aca="false">K100*L100</f>
        <v>0</v>
      </c>
      <c r="U100" s="60" t="n">
        <v>6</v>
      </c>
    </row>
    <row r="101" s="56" customFormat="true" ht="16.5" hidden="false" customHeight="true" outlineLevel="0" collapsed="false">
      <c r="A101" s="50" t="n">
        <v>94</v>
      </c>
      <c r="B101" s="51" t="s">
        <v>112</v>
      </c>
      <c r="C101" s="33" t="n">
        <v>35</v>
      </c>
      <c r="D101" s="64" t="n">
        <v>0.24</v>
      </c>
      <c r="E101" s="33" t="n">
        <v>15</v>
      </c>
      <c r="F101" s="51" t="n">
        <v>0.24</v>
      </c>
      <c r="G101" s="19" t="n">
        <v>33</v>
      </c>
      <c r="H101" s="51" t="n">
        <v>0.48</v>
      </c>
      <c r="I101" s="19" t="n">
        <v>332</v>
      </c>
      <c r="J101" s="51" t="n">
        <v>0.14</v>
      </c>
      <c r="K101" s="51" t="n">
        <v>235</v>
      </c>
      <c r="L101" s="51" t="n">
        <v>0.02</v>
      </c>
      <c r="M101" s="51" t="n">
        <v>27</v>
      </c>
      <c r="N101" s="53" t="s">
        <v>135</v>
      </c>
      <c r="O101" s="54"/>
      <c r="P101" s="55" t="n">
        <f aca="false">C101*D101</f>
        <v>8.4</v>
      </c>
      <c r="Q101" s="55" t="n">
        <f aca="false">E101*F101</f>
        <v>3.6</v>
      </c>
      <c r="R101" s="55" t="n">
        <f aca="false">G101*H101</f>
        <v>15.84</v>
      </c>
      <c r="S101" s="55" t="n">
        <f aca="false">I101*J101</f>
        <v>46.48</v>
      </c>
      <c r="T101" s="55" t="n">
        <f aca="false">K101*L101</f>
        <v>4.7</v>
      </c>
      <c r="U101" s="55" t="n">
        <v>27</v>
      </c>
    </row>
    <row r="102" s="56" customFormat="true" ht="16.5" hidden="false" customHeight="true" outlineLevel="0" collapsed="false">
      <c r="A102" s="50" t="n">
        <v>95</v>
      </c>
      <c r="B102" s="51" t="s">
        <v>113</v>
      </c>
      <c r="C102" s="24" t="n">
        <v>27</v>
      </c>
      <c r="D102" s="52" t="n">
        <v>0.24</v>
      </c>
      <c r="E102" s="33" t="n">
        <v>20</v>
      </c>
      <c r="F102" s="51" t="n">
        <v>0.24</v>
      </c>
      <c r="G102" s="19" t="n">
        <v>39</v>
      </c>
      <c r="H102" s="51" t="n">
        <v>0.48</v>
      </c>
      <c r="I102" s="19" t="n">
        <v>268</v>
      </c>
      <c r="J102" s="51" t="n">
        <v>0.14</v>
      </c>
      <c r="K102" s="51" t="n">
        <v>130</v>
      </c>
      <c r="L102" s="51" t="n">
        <v>0.02</v>
      </c>
      <c r="M102" s="51" t="n">
        <v>17</v>
      </c>
      <c r="N102" s="53" t="s">
        <v>135</v>
      </c>
      <c r="O102" s="54"/>
      <c r="P102" s="55" t="n">
        <f aca="false">C102*D102</f>
        <v>6.48</v>
      </c>
      <c r="Q102" s="55" t="n">
        <f aca="false">E102*F102</f>
        <v>4.8</v>
      </c>
      <c r="R102" s="55" t="n">
        <f aca="false">G102*H102</f>
        <v>18.72</v>
      </c>
      <c r="S102" s="55" t="n">
        <f aca="false">I102*J102</f>
        <v>37.52</v>
      </c>
      <c r="T102" s="55" t="n">
        <f aca="false">K102*L102</f>
        <v>2.6</v>
      </c>
      <c r="U102" s="55" t="n">
        <v>17</v>
      </c>
    </row>
    <row r="103" s="56" customFormat="true" ht="16.5" hidden="false" customHeight="true" outlineLevel="0" collapsed="false">
      <c r="A103" s="50" t="n">
        <v>96</v>
      </c>
      <c r="B103" s="51" t="s">
        <v>114</v>
      </c>
      <c r="C103" s="24" t="n">
        <v>50</v>
      </c>
      <c r="D103" s="52" t="n">
        <v>0.24</v>
      </c>
      <c r="E103" s="24" t="n">
        <v>35</v>
      </c>
      <c r="F103" s="51" t="n">
        <v>0.24</v>
      </c>
      <c r="G103" s="19" t="n">
        <v>44</v>
      </c>
      <c r="H103" s="51" t="n">
        <v>0.48</v>
      </c>
      <c r="I103" s="19" t="n">
        <v>397</v>
      </c>
      <c r="J103" s="51" t="n">
        <v>0.14</v>
      </c>
      <c r="K103" s="51" t="n">
        <v>210</v>
      </c>
      <c r="L103" s="51" t="n">
        <v>0.02</v>
      </c>
      <c r="M103" s="51" t="n">
        <v>28</v>
      </c>
      <c r="N103" s="53" t="s">
        <v>135</v>
      </c>
      <c r="O103" s="54"/>
      <c r="P103" s="55" t="n">
        <f aca="false">C103*D103</f>
        <v>12</v>
      </c>
      <c r="Q103" s="55" t="n">
        <f aca="false">E103*F103</f>
        <v>8.4</v>
      </c>
      <c r="R103" s="55" t="n">
        <f aca="false">G103*H103</f>
        <v>21.12</v>
      </c>
      <c r="S103" s="55" t="n">
        <f aca="false">I103*J103</f>
        <v>55.58</v>
      </c>
      <c r="T103" s="55" t="n">
        <f aca="false">K103*L103</f>
        <v>4.2</v>
      </c>
      <c r="U103" s="55" t="n">
        <v>28</v>
      </c>
    </row>
  </sheetData>
  <mergeCells count="20">
    <mergeCell ref="A1:U1"/>
    <mergeCell ref="A2:U2"/>
    <mergeCell ref="A3:U3"/>
    <mergeCell ref="A4:A6"/>
    <mergeCell ref="B4:B6"/>
    <mergeCell ref="C4:N4"/>
    <mergeCell ref="O4:U4"/>
    <mergeCell ref="C5:D5"/>
    <mergeCell ref="E5:F5"/>
    <mergeCell ref="G5:H5"/>
    <mergeCell ref="I5:J5"/>
    <mergeCell ref="K5:L5"/>
    <mergeCell ref="M5:N5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false" verticalCentered="false"/>
  <pageMargins left="0.39375" right="0.354166666666667" top="0.6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23:50:30Z</dcterms:created>
  <dc:creator>郗晓勇</dc:creator>
  <dc:description/>
  <dc:language>en-US</dc:language>
  <cp:lastModifiedBy>User</cp:lastModifiedBy>
  <cp:lastPrinted>2017-05-09T01:51:36Z</cp:lastPrinted>
  <dcterms:modified xsi:type="dcterms:W3CDTF">2017-05-09T01:51:46Z</dcterms:modified>
  <cp:revision>0</cp:revision>
  <dc:subject/>
  <dc:title/>
</cp:coreProperties>
</file>